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6 " sheetId="1" state="visible" r:id="rId2"/>
  </sheets>
  <externalReferences>
    <externalReference r:id="rId3"/>
  </externalReferences>
  <definedNames>
    <definedName function="false" hidden="true" localSheetId="0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ra:
</t>
        </r>
        <r>
          <rPr>
            <sz val="9"/>
            <color rgb="FF000000"/>
            <rFont val="Tahoma"/>
            <family val="0"/>
            <charset val="1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62"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ВРИО директора</t>
  </si>
  <si>
    <t xml:space="preserve">Е.А.Семёнов</t>
  </si>
  <si>
    <t xml:space="preserve">Начальник ПС</t>
  </si>
  <si>
    <t xml:space="preserve">В.Л.Вери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</sheetData>
      <sheetData sheetId="3">
        <row r="15">
          <cell r="A15" t="str">
            <v>КТП-125</v>
          </cell>
        </row>
        <row r="17">
          <cell r="A17" t="str">
            <v>КТП-122</v>
          </cell>
        </row>
      </sheetData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2" width="10.13"/>
    <col collapsed="false" customWidth="true" hidden="false" outlineLevel="0" max="10" min="10" style="5" width="8.85"/>
    <col collapsed="false" customWidth="true" hidden="false" outlineLevel="0" max="11" min="11" style="5" width="9.41"/>
    <col collapsed="false" customWidth="true" hidden="false" outlineLevel="0" max="12" min="12" style="5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6" width="14.56"/>
  </cols>
  <sheetData>
    <row r="2" customFormat="false" ht="12.75" hidden="false" customHeight="false" outlineLevel="0" collapsed="false">
      <c r="B2" s="7"/>
      <c r="C2" s="8"/>
      <c r="D2" s="8"/>
    </row>
    <row r="4" customFormat="false" ht="28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3.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2"/>
      <c r="F6" s="12"/>
      <c r="G6" s="13" t="s">
        <v>5</v>
      </c>
      <c r="H6" s="13" t="s">
        <v>6</v>
      </c>
      <c r="I6" s="14" t="s">
        <v>7</v>
      </c>
      <c r="J6" s="15" t="s">
        <v>8</v>
      </c>
      <c r="K6" s="15"/>
      <c r="L6" s="15"/>
      <c r="M6" s="15"/>
      <c r="N6" s="13" t="s">
        <v>9</v>
      </c>
      <c r="O6" s="16" t="s">
        <v>10</v>
      </c>
      <c r="P6" s="16" t="s">
        <v>11</v>
      </c>
    </row>
    <row r="7" customFormat="false" ht="10.5" hidden="false" customHeight="true" outlineLevel="0" collapsed="false">
      <c r="A7" s="11"/>
      <c r="B7" s="12"/>
      <c r="C7" s="17"/>
      <c r="D7" s="18"/>
      <c r="E7" s="19"/>
      <c r="F7" s="20"/>
      <c r="G7" s="13"/>
      <c r="H7" s="13"/>
      <c r="I7" s="14"/>
      <c r="J7" s="21" t="s">
        <v>12</v>
      </c>
      <c r="K7" s="21"/>
      <c r="L7" s="21"/>
      <c r="M7" s="13" t="s">
        <v>13</v>
      </c>
      <c r="N7" s="13"/>
      <c r="O7" s="16"/>
      <c r="P7" s="16"/>
    </row>
    <row r="8" s="25" customFormat="true" ht="42.6" hidden="false" customHeight="true" outlineLevel="0" collapsed="false">
      <c r="A8" s="11"/>
      <c r="B8" s="12"/>
      <c r="C8" s="22" t="s">
        <v>14</v>
      </c>
      <c r="D8" s="22" t="s">
        <v>15</v>
      </c>
      <c r="E8" s="23" t="s">
        <v>16</v>
      </c>
      <c r="F8" s="24" t="s">
        <v>17</v>
      </c>
      <c r="G8" s="13"/>
      <c r="H8" s="13"/>
      <c r="I8" s="14"/>
      <c r="J8" s="16" t="s">
        <v>18</v>
      </c>
      <c r="K8" s="16" t="s">
        <v>19</v>
      </c>
      <c r="L8" s="16" t="s">
        <v>20</v>
      </c>
      <c r="M8" s="13"/>
      <c r="N8" s="13"/>
      <c r="O8" s="16"/>
      <c r="P8" s="16"/>
    </row>
    <row r="9" s="25" customFormat="true" ht="10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26"/>
    </row>
    <row r="10" s="33" customFormat="true" ht="13.5" hidden="false" customHeight="true" outlineLevel="0" collapsed="false">
      <c r="A10" s="27" t="n">
        <v>1</v>
      </c>
      <c r="B10" s="28" t="str">
        <f aca="false">'[1]ПС 41'!$B$5</f>
        <v>КТП15</v>
      </c>
      <c r="C10" s="28" t="s">
        <v>22</v>
      </c>
      <c r="D10" s="28" t="n">
        <v>10</v>
      </c>
      <c r="E10" s="28" t="n">
        <v>320</v>
      </c>
      <c r="F10" s="28" t="n">
        <f aca="false">E10*0.85</f>
        <v>272</v>
      </c>
      <c r="G10" s="29" t="n">
        <f aca="false">E10/(1.73*D10)</f>
        <v>18.4971098265896</v>
      </c>
      <c r="H10" s="30" t="n">
        <f aca="false">1.73*D10*0.9*M10/0.7</f>
        <v>0</v>
      </c>
      <c r="I10" s="31" t="n">
        <f aca="false">H10</f>
        <v>0</v>
      </c>
      <c r="J10" s="32" t="n">
        <v>0</v>
      </c>
      <c r="K10" s="32" t="n">
        <v>0</v>
      </c>
      <c r="L10" s="32" t="n">
        <v>0</v>
      </c>
      <c r="M10" s="30" t="n">
        <f aca="false">(J10+K10+L10)/3/25</f>
        <v>0</v>
      </c>
      <c r="N10" s="30" t="n">
        <f aca="false">M10/G10</f>
        <v>0</v>
      </c>
      <c r="O10" s="32" t="n">
        <f aca="false">F10-H10</f>
        <v>272</v>
      </c>
      <c r="P10" s="31" t="n">
        <f aca="false">O10/0.85</f>
        <v>320</v>
      </c>
    </row>
    <row r="11" s="33" customFormat="true" ht="13.5" hidden="false" customHeight="true" outlineLevel="0" collapsed="false">
      <c r="A11" s="27" t="n">
        <v>2</v>
      </c>
      <c r="B11" s="28" t="s">
        <v>23</v>
      </c>
      <c r="C11" s="28" t="s">
        <v>22</v>
      </c>
      <c r="D11" s="28" t="n">
        <v>10</v>
      </c>
      <c r="E11" s="28" t="n">
        <v>400</v>
      </c>
      <c r="F11" s="28" t="n">
        <f aca="false">E11*0.85</f>
        <v>340</v>
      </c>
      <c r="G11" s="29" t="n">
        <f aca="false">E11/(1.73*D11)</f>
        <v>23.121387283237</v>
      </c>
      <c r="H11" s="30" t="n">
        <f aca="false">1.73*D11*0.9*M11/0.7</f>
        <v>15.4217142857143</v>
      </c>
      <c r="I11" s="31" t="n">
        <v>26</v>
      </c>
      <c r="J11" s="32" t="n">
        <v>16</v>
      </c>
      <c r="K11" s="32" t="n">
        <v>16</v>
      </c>
      <c r="L11" s="32" t="n">
        <v>20</v>
      </c>
      <c r="M11" s="30" t="n">
        <f aca="false">(J11+K11+L11)/3/25</f>
        <v>0.693333333333333</v>
      </c>
      <c r="N11" s="30" t="n">
        <f aca="false">M11/G11</f>
        <v>0.0299866666666667</v>
      </c>
      <c r="O11" s="32" t="n">
        <f aca="false">F11-H11</f>
        <v>324.578285714286</v>
      </c>
      <c r="P11" s="31" t="n">
        <f aca="false">O11/0.85</f>
        <v>381.856806722689</v>
      </c>
    </row>
    <row r="12" s="33" customFormat="true" ht="13.5" hidden="false" customHeight="true" outlineLevel="0" collapsed="false">
      <c r="A12" s="27" t="n">
        <v>3</v>
      </c>
      <c r="B12" s="28" t="s">
        <v>24</v>
      </c>
      <c r="C12" s="28" t="s">
        <v>22</v>
      </c>
      <c r="D12" s="28" t="n">
        <v>10</v>
      </c>
      <c r="E12" s="28" t="n">
        <v>250</v>
      </c>
      <c r="F12" s="28" t="n">
        <f aca="false">E12*0.85</f>
        <v>212.5</v>
      </c>
      <c r="G12" s="29" t="n">
        <f aca="false">E12/(1.73*D12)</f>
        <v>14.4508670520231</v>
      </c>
      <c r="H12" s="30" t="n">
        <f aca="false">1.73*D12*0.9*M12/0.7</f>
        <v>17.3494285714286</v>
      </c>
      <c r="I12" s="31" t="n">
        <v>50</v>
      </c>
      <c r="J12" s="32" t="n">
        <v>19</v>
      </c>
      <c r="K12" s="32" t="n">
        <v>19</v>
      </c>
      <c r="L12" s="32" t="n">
        <v>20.5</v>
      </c>
      <c r="M12" s="30" t="n">
        <f aca="false">(J12+K12+L12)/3/25</f>
        <v>0.78</v>
      </c>
      <c r="N12" s="30" t="n">
        <f aca="false">M12/G12</f>
        <v>0.053976</v>
      </c>
      <c r="O12" s="32" t="n">
        <f aca="false">F12-H12</f>
        <v>195.150571428571</v>
      </c>
      <c r="P12" s="32" t="n">
        <f aca="false">O12/0.85</f>
        <v>229.588907563025</v>
      </c>
    </row>
    <row r="13" s="33" customFormat="true" ht="13.5" hidden="false" customHeight="true" outlineLevel="0" collapsed="false">
      <c r="A13" s="27" t="n">
        <v>4</v>
      </c>
      <c r="B13" s="28" t="s">
        <v>25</v>
      </c>
      <c r="C13" s="28" t="s">
        <v>22</v>
      </c>
      <c r="D13" s="28" t="n">
        <v>10</v>
      </c>
      <c r="E13" s="28" t="n">
        <v>100</v>
      </c>
      <c r="F13" s="28" t="n">
        <f aca="false">E13*0.85</f>
        <v>85</v>
      </c>
      <c r="G13" s="29" t="n">
        <f aca="false">E13/(1.73*D13)</f>
        <v>5.78034682080925</v>
      </c>
      <c r="H13" s="30" t="n">
        <f aca="false">1.73*D13*0.9*M13/0.7</f>
        <v>0</v>
      </c>
      <c r="I13" s="31" t="n">
        <f aca="false">H13</f>
        <v>0</v>
      </c>
      <c r="J13" s="32" t="n">
        <v>0</v>
      </c>
      <c r="K13" s="32" t="n">
        <v>0</v>
      </c>
      <c r="L13" s="32" t="n">
        <v>0</v>
      </c>
      <c r="M13" s="30" t="n">
        <f aca="false">(J13+K13+L13)/3/25</f>
        <v>0</v>
      </c>
      <c r="N13" s="30" t="n">
        <f aca="false">M13/G13</f>
        <v>0</v>
      </c>
      <c r="O13" s="32" t="n">
        <f aca="false">F13-H13</f>
        <v>85</v>
      </c>
      <c r="P13" s="32" t="n">
        <f aca="false">O13/0.85</f>
        <v>100</v>
      </c>
    </row>
    <row r="14" s="33" customFormat="true" ht="13.5" hidden="false" customHeight="true" outlineLevel="0" collapsed="false">
      <c r="A14" s="27" t="n">
        <v>5</v>
      </c>
      <c r="B14" s="28" t="s">
        <v>26</v>
      </c>
      <c r="C14" s="28" t="s">
        <v>22</v>
      </c>
      <c r="D14" s="28" t="n">
        <v>10</v>
      </c>
      <c r="E14" s="28" t="n">
        <v>250</v>
      </c>
      <c r="F14" s="28" t="n">
        <f aca="false">E14*0.85</f>
        <v>212.5</v>
      </c>
      <c r="G14" s="29" t="n">
        <f aca="false">E14/(1.73*D14)</f>
        <v>14.4508670520231</v>
      </c>
      <c r="H14" s="30" t="n">
        <f aca="false">1.73*D14*0.9*M14/0.7</f>
        <v>4.152</v>
      </c>
      <c r="I14" s="31" t="n">
        <f aca="false">H14</f>
        <v>4.152</v>
      </c>
      <c r="J14" s="32" t="n">
        <v>5</v>
      </c>
      <c r="K14" s="32" t="n">
        <v>4.5</v>
      </c>
      <c r="L14" s="32" t="n">
        <v>4.5</v>
      </c>
      <c r="M14" s="30" t="n">
        <f aca="false">(J14+K14+L14)/3/25</f>
        <v>0.186666666666667</v>
      </c>
      <c r="N14" s="30" t="n">
        <f aca="false">M14/G14</f>
        <v>0.0129173333333333</v>
      </c>
      <c r="O14" s="32" t="n">
        <f aca="false">F14-H14</f>
        <v>208.348</v>
      </c>
      <c r="P14" s="32" t="n">
        <f aca="false">O14/0.85</f>
        <v>245.115294117647</v>
      </c>
    </row>
    <row r="15" s="33" customFormat="true" ht="13.5" hidden="false" customHeight="true" outlineLevel="0" collapsed="false">
      <c r="A15" s="27" t="n">
        <v>6</v>
      </c>
      <c r="B15" s="34" t="s">
        <v>27</v>
      </c>
      <c r="C15" s="28" t="s">
        <v>28</v>
      </c>
      <c r="D15" s="28" t="n">
        <v>10</v>
      </c>
      <c r="E15" s="28" t="n">
        <v>400</v>
      </c>
      <c r="F15" s="28" t="n">
        <f aca="false">E15*0.85</f>
        <v>340</v>
      </c>
      <c r="G15" s="29" t="n">
        <f aca="false">E15/(1.73*D15)</f>
        <v>23.121387283237</v>
      </c>
      <c r="H15" s="30" t="n">
        <f aca="false">1.73*D15*0.9*M15/0.7</f>
        <v>0</v>
      </c>
      <c r="I15" s="32" t="n">
        <f aca="false">H15+H16</f>
        <v>12.1594285714286</v>
      </c>
      <c r="J15" s="32" t="n">
        <v>0</v>
      </c>
      <c r="K15" s="32" t="n">
        <v>0</v>
      </c>
      <c r="L15" s="32" t="n">
        <v>0</v>
      </c>
      <c r="M15" s="30" t="n">
        <f aca="false">(J15+K15+L15)/3/25</f>
        <v>0</v>
      </c>
      <c r="N15" s="30" t="n">
        <f aca="false">M15/G15</f>
        <v>0</v>
      </c>
      <c r="O15" s="32" t="n">
        <f aca="false">F15-I15</f>
        <v>327.840571428571</v>
      </c>
      <c r="P15" s="32" t="n">
        <f aca="false">O15/0.85</f>
        <v>385.694789915966</v>
      </c>
    </row>
    <row r="16" s="33" customFormat="true" ht="13.5" hidden="false" customHeight="true" outlineLevel="0" collapsed="false">
      <c r="A16" s="27" t="n">
        <v>7</v>
      </c>
      <c r="B16" s="34"/>
      <c r="C16" s="28" t="s">
        <v>29</v>
      </c>
      <c r="D16" s="28" t="n">
        <v>10</v>
      </c>
      <c r="E16" s="28" t="n">
        <v>400</v>
      </c>
      <c r="F16" s="28" t="n">
        <f aca="false">E16*0.85</f>
        <v>340</v>
      </c>
      <c r="G16" s="29" t="n">
        <f aca="false">E16/(1.73*D16)</f>
        <v>23.121387283237</v>
      </c>
      <c r="H16" s="30" t="n">
        <f aca="false">1.73*D16*0.9*M16/0.7</f>
        <v>12.1594285714286</v>
      </c>
      <c r="I16" s="32"/>
      <c r="J16" s="32" t="n">
        <v>18</v>
      </c>
      <c r="K16" s="32" t="n">
        <v>17</v>
      </c>
      <c r="L16" s="32" t="n">
        <v>6</v>
      </c>
      <c r="M16" s="30" t="n">
        <f aca="false">(J16+K16+L16)/3/25</f>
        <v>0.546666666666667</v>
      </c>
      <c r="N16" s="30" t="n">
        <f aca="false">M16/G16</f>
        <v>0.0236433333333333</v>
      </c>
      <c r="O16" s="32"/>
      <c r="P16" s="32"/>
    </row>
    <row r="17" s="33" customFormat="true" ht="13.5" hidden="false" customHeight="true" outlineLevel="0" collapsed="false">
      <c r="A17" s="27" t="n">
        <v>8</v>
      </c>
      <c r="B17" s="34" t="s">
        <v>30</v>
      </c>
      <c r="C17" s="28" t="s">
        <v>28</v>
      </c>
      <c r="D17" s="28" t="n">
        <v>10</v>
      </c>
      <c r="E17" s="28" t="n">
        <v>400</v>
      </c>
      <c r="F17" s="28" t="n">
        <f aca="false">E17*0.85</f>
        <v>340</v>
      </c>
      <c r="G17" s="29" t="n">
        <f aca="false">E17/(1.73*D17)</f>
        <v>23.121387283237</v>
      </c>
      <c r="H17" s="30" t="n">
        <f aca="false">1.73*D17*0.9*M17/0.7</f>
        <v>0</v>
      </c>
      <c r="I17" s="32" t="n">
        <f aca="false">H17+H18</f>
        <v>32.0297142857143</v>
      </c>
      <c r="J17" s="32" t="n">
        <v>0</v>
      </c>
      <c r="K17" s="32" t="n">
        <v>0</v>
      </c>
      <c r="L17" s="32" t="n">
        <v>0</v>
      </c>
      <c r="M17" s="30" t="n">
        <f aca="false">(J17+K17+L17)/3/25</f>
        <v>0</v>
      </c>
      <c r="N17" s="30" t="n">
        <f aca="false">M17/G17</f>
        <v>0</v>
      </c>
      <c r="O17" s="32" t="n">
        <f aca="false">F17-I17</f>
        <v>307.970285714286</v>
      </c>
      <c r="P17" s="32" t="n">
        <f aca="false">O17/0.85</f>
        <v>362.317983193277</v>
      </c>
    </row>
    <row r="18" s="33" customFormat="true" ht="13.5" hidden="false" customHeight="true" outlineLevel="0" collapsed="false">
      <c r="A18" s="27" t="n">
        <v>9</v>
      </c>
      <c r="B18" s="34"/>
      <c r="C18" s="28" t="s">
        <v>29</v>
      </c>
      <c r="D18" s="28" t="n">
        <v>10</v>
      </c>
      <c r="E18" s="28" t="n">
        <v>400</v>
      </c>
      <c r="F18" s="35" t="n">
        <f aca="false">E18*0.85</f>
        <v>340</v>
      </c>
      <c r="G18" s="29" t="n">
        <f aca="false">E18/(1.73*D18)</f>
        <v>23.121387283237</v>
      </c>
      <c r="H18" s="30" t="n">
        <f aca="false">1.73*D18*0.9*M18/0.7</f>
        <v>32.0297142857143</v>
      </c>
      <c r="I18" s="32"/>
      <c r="J18" s="32" t="n">
        <v>32</v>
      </c>
      <c r="K18" s="32" t="n">
        <v>18</v>
      </c>
      <c r="L18" s="32" t="n">
        <v>58</v>
      </c>
      <c r="M18" s="30" t="n">
        <f aca="false">(J18+K18+L18)/3/25</f>
        <v>1.44</v>
      </c>
      <c r="N18" s="30" t="n">
        <f aca="false">M18/G18</f>
        <v>0.06228</v>
      </c>
      <c r="O18" s="32"/>
      <c r="P18" s="32"/>
    </row>
    <row r="19" s="33" customFormat="true" ht="13.5" hidden="false" customHeight="true" outlineLevel="0" collapsed="false">
      <c r="A19" s="27" t="n">
        <v>10</v>
      </c>
      <c r="B19" s="34" t="s">
        <v>31</v>
      </c>
      <c r="C19" s="28" t="s">
        <v>28</v>
      </c>
      <c r="D19" s="28" t="n">
        <v>10</v>
      </c>
      <c r="E19" s="28" t="n">
        <v>400</v>
      </c>
      <c r="F19" s="35" t="n">
        <f aca="false">E19*0.85</f>
        <v>340</v>
      </c>
      <c r="G19" s="29" t="n">
        <f aca="false">E19/(1.73*D19)</f>
        <v>23.121387283237</v>
      </c>
      <c r="H19" s="30" t="n">
        <f aca="false">1.73*D19*0.9*M19/0.7</f>
        <v>0</v>
      </c>
      <c r="I19" s="32" t="n">
        <f aca="false">H19+H20</f>
        <v>118.628571428571</v>
      </c>
      <c r="J19" s="32" t="n">
        <v>0</v>
      </c>
      <c r="K19" s="32" t="n">
        <v>0</v>
      </c>
      <c r="L19" s="32" t="n">
        <v>0</v>
      </c>
      <c r="M19" s="30" t="n">
        <f aca="false">(J19+K19+L19)/3/25</f>
        <v>0</v>
      </c>
      <c r="N19" s="30" t="n">
        <f aca="false">M19/G19</f>
        <v>0</v>
      </c>
      <c r="O19" s="32" t="n">
        <f aca="false">F19-I19</f>
        <v>221.371428571429</v>
      </c>
      <c r="P19" s="32" t="n">
        <f aca="false">O19/0.85</f>
        <v>260.436974789916</v>
      </c>
    </row>
    <row r="20" s="33" customFormat="true" ht="13.5" hidden="false" customHeight="true" outlineLevel="0" collapsed="false">
      <c r="A20" s="27" t="n">
        <v>11</v>
      </c>
      <c r="B20" s="34"/>
      <c r="C20" s="28" t="s">
        <v>29</v>
      </c>
      <c r="D20" s="28" t="n">
        <v>10</v>
      </c>
      <c r="E20" s="28" t="n">
        <v>400</v>
      </c>
      <c r="F20" s="35" t="n">
        <f aca="false">E20*0.85</f>
        <v>340</v>
      </c>
      <c r="G20" s="29" t="n">
        <f aca="false">E20/(1.73*D20)</f>
        <v>23.121387283237</v>
      </c>
      <c r="H20" s="30" t="n">
        <f aca="false">1.73*D20*0.9*M20/0.7</f>
        <v>118.628571428571</v>
      </c>
      <c r="I20" s="32"/>
      <c r="J20" s="32" t="n">
        <v>99</v>
      </c>
      <c r="K20" s="32" t="n">
        <v>162</v>
      </c>
      <c r="L20" s="32" t="n">
        <v>139</v>
      </c>
      <c r="M20" s="30" t="n">
        <f aca="false">(J20+K20+L20)/3/25</f>
        <v>5.33333333333333</v>
      </c>
      <c r="N20" s="30" t="n">
        <f aca="false">M20/G20</f>
        <v>0.230666666666667</v>
      </c>
      <c r="O20" s="32"/>
      <c r="P20" s="32"/>
    </row>
    <row r="21" s="33" customFormat="true" ht="13.5" hidden="false" customHeight="true" outlineLevel="0" collapsed="false">
      <c r="A21" s="27" t="n">
        <v>12</v>
      </c>
      <c r="B21" s="34" t="s">
        <v>32</v>
      </c>
      <c r="C21" s="28" t="s">
        <v>28</v>
      </c>
      <c r="D21" s="28" t="n">
        <v>10</v>
      </c>
      <c r="E21" s="28" t="n">
        <v>400</v>
      </c>
      <c r="F21" s="35" t="n">
        <f aca="false">E21*0.85</f>
        <v>340</v>
      </c>
      <c r="G21" s="29" t="n">
        <f aca="false">E21/(1.73*D21)</f>
        <v>23.121387283237</v>
      </c>
      <c r="H21" s="30" t="n">
        <f aca="false">1.73*D21*0.9*M21/0.7</f>
        <v>69.9908571428572</v>
      </c>
      <c r="I21" s="32" t="n">
        <f aca="false">H21+H22</f>
        <v>69.9908571428572</v>
      </c>
      <c r="J21" s="32" t="n">
        <v>58</v>
      </c>
      <c r="K21" s="32" t="n">
        <v>96</v>
      </c>
      <c r="L21" s="32" t="n">
        <v>82</v>
      </c>
      <c r="M21" s="30" t="n">
        <f aca="false">(J21+K21+L21)/3/25</f>
        <v>3.14666666666667</v>
      </c>
      <c r="N21" s="30" t="n">
        <f aca="false">M21/G21</f>
        <v>0.136093333333333</v>
      </c>
      <c r="O21" s="32" t="n">
        <f aca="false">F21-I21</f>
        <v>270.009142857143</v>
      </c>
      <c r="P21" s="32" t="n">
        <f aca="false">O21/0.85</f>
        <v>317.65781512605</v>
      </c>
    </row>
    <row r="22" s="33" customFormat="true" ht="17.25" hidden="false" customHeight="true" outlineLevel="0" collapsed="false">
      <c r="A22" s="27" t="n">
        <v>13</v>
      </c>
      <c r="B22" s="34"/>
      <c r="C22" s="28" t="s">
        <v>29</v>
      </c>
      <c r="D22" s="28" t="n">
        <v>10</v>
      </c>
      <c r="E22" s="28" t="n">
        <v>400</v>
      </c>
      <c r="F22" s="35" t="n">
        <f aca="false">E22*0.85</f>
        <v>340</v>
      </c>
      <c r="G22" s="29" t="n">
        <f aca="false">E22/(1.73*D22)</f>
        <v>23.121387283237</v>
      </c>
      <c r="H22" s="30" t="n">
        <f aca="false">1.73*D22*0.9*M22/0.7</f>
        <v>0</v>
      </c>
      <c r="I22" s="32"/>
      <c r="J22" s="32" t="n">
        <v>0</v>
      </c>
      <c r="K22" s="32" t="n">
        <v>0</v>
      </c>
      <c r="L22" s="32" t="n">
        <v>0</v>
      </c>
      <c r="M22" s="30" t="n">
        <f aca="false">(J22+K22+L22)/3/25</f>
        <v>0</v>
      </c>
      <c r="N22" s="30" t="n">
        <f aca="false">M22/G22</f>
        <v>0</v>
      </c>
      <c r="O22" s="32"/>
      <c r="P22" s="32"/>
    </row>
    <row r="23" s="33" customFormat="true" ht="13.5" hidden="false" customHeight="true" outlineLevel="0" collapsed="false">
      <c r="A23" s="27" t="n">
        <v>14</v>
      </c>
      <c r="B23" s="34" t="s">
        <v>33</v>
      </c>
      <c r="C23" s="28" t="s">
        <v>34</v>
      </c>
      <c r="D23" s="28" t="n">
        <v>10</v>
      </c>
      <c r="E23" s="28" t="n">
        <v>320</v>
      </c>
      <c r="F23" s="35" t="n">
        <f aca="false">E23*0.85</f>
        <v>272</v>
      </c>
      <c r="G23" s="29" t="n">
        <f aca="false">E23/(1.73*D23)</f>
        <v>18.4971098265896</v>
      </c>
      <c r="H23" s="30" t="n">
        <f aca="false">1.73*D23*0.9*M23/0.7</f>
        <v>99.0548571428571</v>
      </c>
      <c r="I23" s="32" t="n">
        <f aca="false">H23+H24</f>
        <v>99.0548571428571</v>
      </c>
      <c r="J23" s="32" t="n">
        <v>113</v>
      </c>
      <c r="K23" s="32" t="n">
        <v>100</v>
      </c>
      <c r="L23" s="32" t="n">
        <v>121</v>
      </c>
      <c r="M23" s="30" t="n">
        <f aca="false">(J23+K23+L23)/3/25</f>
        <v>4.45333333333333</v>
      </c>
      <c r="N23" s="30" t="n">
        <f aca="false">M23/G23</f>
        <v>0.240758333333333</v>
      </c>
      <c r="O23" s="32" t="n">
        <f aca="false">F23-I23</f>
        <v>172.945142857143</v>
      </c>
      <c r="P23" s="32" t="n">
        <f aca="false">O23/0.85</f>
        <v>203.46487394958</v>
      </c>
    </row>
    <row r="24" s="33" customFormat="true" ht="13.5" hidden="false" customHeight="true" outlineLevel="0" collapsed="false">
      <c r="A24" s="27" t="n">
        <v>15</v>
      </c>
      <c r="B24" s="34"/>
      <c r="C24" s="28" t="s">
        <v>35</v>
      </c>
      <c r="D24" s="28" t="n">
        <v>10</v>
      </c>
      <c r="E24" s="28" t="n">
        <v>320</v>
      </c>
      <c r="F24" s="35" t="n">
        <f aca="false">E24*0.85</f>
        <v>272</v>
      </c>
      <c r="G24" s="29" t="n">
        <f aca="false">E24/(1.73*D24)</f>
        <v>18.4971098265896</v>
      </c>
      <c r="H24" s="30" t="n">
        <f aca="false">1.73*D24*0.9*M24/0.7</f>
        <v>0</v>
      </c>
      <c r="I24" s="32"/>
      <c r="J24" s="32" t="n">
        <v>0</v>
      </c>
      <c r="K24" s="32" t="n">
        <v>0</v>
      </c>
      <c r="L24" s="32" t="n">
        <v>0</v>
      </c>
      <c r="M24" s="30" t="n">
        <f aca="false">(J24+K24+L24)/3/25</f>
        <v>0</v>
      </c>
      <c r="N24" s="30" t="n">
        <f aca="false">M24/G24</f>
        <v>0</v>
      </c>
      <c r="O24" s="32"/>
      <c r="P24" s="32"/>
    </row>
    <row r="25" s="33" customFormat="true" ht="13.5" hidden="false" customHeight="true" outlineLevel="0" collapsed="false">
      <c r="A25" s="27" t="n">
        <v>16</v>
      </c>
      <c r="B25" s="34" t="s">
        <v>36</v>
      </c>
      <c r="C25" s="28" t="s">
        <v>34</v>
      </c>
      <c r="D25" s="28" t="n">
        <v>10</v>
      </c>
      <c r="E25" s="28" t="n">
        <v>320</v>
      </c>
      <c r="F25" s="35" t="n">
        <f aca="false">E25*0.85</f>
        <v>272</v>
      </c>
      <c r="G25" s="29" t="n">
        <f aca="false">E25/(1.73*D25)</f>
        <v>18.4971098265896</v>
      </c>
      <c r="H25" s="30" t="n">
        <f aca="false">1.73*D25*0.9*M25/0.7</f>
        <v>61.6868571428571</v>
      </c>
      <c r="I25" s="32" t="n">
        <f aca="false">H25+H26</f>
        <v>61.6868571428571</v>
      </c>
      <c r="J25" s="32" t="n">
        <v>82</v>
      </c>
      <c r="K25" s="32" t="n">
        <v>72</v>
      </c>
      <c r="L25" s="32" t="n">
        <v>54</v>
      </c>
      <c r="M25" s="30" t="n">
        <f aca="false">(J25+K25+L25)/3/25</f>
        <v>2.77333333333333</v>
      </c>
      <c r="N25" s="30" t="n">
        <f aca="false">M25/G25</f>
        <v>0.149933333333333</v>
      </c>
      <c r="O25" s="32" t="n">
        <f aca="false">F25-I25</f>
        <v>210.313142857143</v>
      </c>
      <c r="P25" s="32" t="n">
        <f aca="false">O25/0.85</f>
        <v>247.427226890756</v>
      </c>
    </row>
    <row r="26" s="33" customFormat="true" ht="13.5" hidden="false" customHeight="true" outlineLevel="0" collapsed="false">
      <c r="A26" s="27" t="n">
        <v>17</v>
      </c>
      <c r="B26" s="34"/>
      <c r="C26" s="28" t="s">
        <v>35</v>
      </c>
      <c r="D26" s="28" t="n">
        <v>10</v>
      </c>
      <c r="E26" s="28" t="n">
        <v>400</v>
      </c>
      <c r="F26" s="35" t="n">
        <f aca="false">E26*0.85</f>
        <v>340</v>
      </c>
      <c r="G26" s="29" t="n">
        <f aca="false">E26/(1.73*D26)</f>
        <v>23.121387283237</v>
      </c>
      <c r="H26" s="30" t="n">
        <f aca="false">1.73*D26*0.9*M26/0.7</f>
        <v>0</v>
      </c>
      <c r="I26" s="32"/>
      <c r="J26" s="32" t="n">
        <v>0</v>
      </c>
      <c r="K26" s="32" t="n">
        <v>0</v>
      </c>
      <c r="L26" s="32" t="n">
        <v>0</v>
      </c>
      <c r="M26" s="30" t="n">
        <f aca="false">(J26+K26+L26)/3/25</f>
        <v>0</v>
      </c>
      <c r="N26" s="30" t="n">
        <f aca="false">M26/G26</f>
        <v>0</v>
      </c>
      <c r="O26" s="32"/>
      <c r="P26" s="32"/>
    </row>
    <row r="27" s="33" customFormat="true" ht="13.5" hidden="false" customHeight="true" outlineLevel="0" collapsed="false">
      <c r="A27" s="27" t="n">
        <v>18</v>
      </c>
      <c r="B27" s="34" t="s">
        <v>37</v>
      </c>
      <c r="C27" s="28" t="s">
        <v>34</v>
      </c>
      <c r="D27" s="28" t="n">
        <v>10</v>
      </c>
      <c r="E27" s="28" t="n">
        <v>250</v>
      </c>
      <c r="F27" s="35" t="n">
        <f aca="false">E27*0.85</f>
        <v>212.5</v>
      </c>
      <c r="G27" s="29" t="n">
        <f aca="false">E27/(1.73*D27)</f>
        <v>14.4508670520231</v>
      </c>
      <c r="H27" s="30" t="n">
        <f aca="false">1.73*D27*0.9*M27/0.7</f>
        <v>6.52457142857143</v>
      </c>
      <c r="I27" s="32" t="n">
        <f aca="false">H27+H28</f>
        <v>6.52457142857143</v>
      </c>
      <c r="J27" s="32" t="n">
        <v>7</v>
      </c>
      <c r="K27" s="32" t="n">
        <v>4</v>
      </c>
      <c r="L27" s="32" t="n">
        <v>11</v>
      </c>
      <c r="M27" s="30" t="n">
        <f aca="false">(J27+K27+L27)/3/25</f>
        <v>0.293333333333333</v>
      </c>
      <c r="N27" s="30" t="n">
        <f aca="false">M27/G27</f>
        <v>0.0202986666666667</v>
      </c>
      <c r="O27" s="32" t="n">
        <f aca="false">F27-I27</f>
        <v>205.975428571429</v>
      </c>
      <c r="P27" s="32" t="n">
        <f aca="false">O27/0.85</f>
        <v>242.324033613445</v>
      </c>
    </row>
    <row r="28" s="33" customFormat="true" ht="13.5" hidden="false" customHeight="true" outlineLevel="0" collapsed="false">
      <c r="A28" s="27" t="n">
        <v>19</v>
      </c>
      <c r="B28" s="34"/>
      <c r="C28" s="28" t="s">
        <v>35</v>
      </c>
      <c r="D28" s="28" t="n">
        <v>10</v>
      </c>
      <c r="E28" s="28" t="n">
        <v>250</v>
      </c>
      <c r="F28" s="35" t="n">
        <f aca="false">E28*0.85</f>
        <v>212.5</v>
      </c>
      <c r="G28" s="29" t="n">
        <f aca="false">E28/(1.73*D28)</f>
        <v>14.4508670520231</v>
      </c>
      <c r="H28" s="30" t="n">
        <f aca="false">1.73*D28*0.9*M28/0.7</f>
        <v>0</v>
      </c>
      <c r="I28" s="32"/>
      <c r="J28" s="32" t="n">
        <v>0</v>
      </c>
      <c r="K28" s="32" t="n">
        <v>0</v>
      </c>
      <c r="L28" s="32" t="n">
        <v>0</v>
      </c>
      <c r="M28" s="30" t="n">
        <f aca="false">(J28+K28+L28)/3/25</f>
        <v>0</v>
      </c>
      <c r="N28" s="30" t="n">
        <f aca="false">M28/G28</f>
        <v>0</v>
      </c>
      <c r="O28" s="32"/>
      <c r="P28" s="32"/>
    </row>
    <row r="29" s="33" customFormat="true" ht="13.5" hidden="false" customHeight="true" outlineLevel="0" collapsed="false">
      <c r="A29" s="27" t="n">
        <v>20</v>
      </c>
      <c r="B29" s="28" t="s">
        <v>38</v>
      </c>
      <c r="C29" s="28" t="s">
        <v>22</v>
      </c>
      <c r="D29" s="28" t="n">
        <v>10</v>
      </c>
      <c r="E29" s="28" t="n">
        <v>250</v>
      </c>
      <c r="F29" s="35" t="n">
        <f aca="false">E29*0.85</f>
        <v>212.5</v>
      </c>
      <c r="G29" s="29" t="n">
        <f aca="false">E29/(1.73*D29)</f>
        <v>14.4508670520231</v>
      </c>
      <c r="H29" s="30" t="n">
        <f aca="false">1.73*D29*0.9*M29/0.7</f>
        <v>11.8628571428571</v>
      </c>
      <c r="I29" s="31" t="n">
        <f aca="false">H29</f>
        <v>11.8628571428571</v>
      </c>
      <c r="J29" s="32" t="n">
        <v>12</v>
      </c>
      <c r="K29" s="32" t="n">
        <v>17</v>
      </c>
      <c r="L29" s="32" t="n">
        <v>11</v>
      </c>
      <c r="M29" s="30" t="n">
        <f aca="false">(J29+K29+L29)/3/25</f>
        <v>0.533333333333333</v>
      </c>
      <c r="N29" s="30" t="n">
        <f aca="false">M29/G29</f>
        <v>0.0369066666666667</v>
      </c>
      <c r="O29" s="32" t="n">
        <f aca="false">F29-H29</f>
        <v>200.637142857143</v>
      </c>
      <c r="P29" s="32" t="n">
        <f aca="false">O29/0.85</f>
        <v>236.043697478992</v>
      </c>
    </row>
    <row r="30" s="33" customFormat="true" ht="13.5" hidden="false" customHeight="true" outlineLevel="0" collapsed="false">
      <c r="A30" s="27" t="n">
        <v>21</v>
      </c>
      <c r="B30" s="28" t="s">
        <v>39</v>
      </c>
      <c r="C30" s="28" t="s">
        <v>22</v>
      </c>
      <c r="D30" s="28" t="n">
        <v>10</v>
      </c>
      <c r="E30" s="28" t="n">
        <v>250</v>
      </c>
      <c r="F30" s="35" t="n">
        <f aca="false">E30*0.85</f>
        <v>212.5</v>
      </c>
      <c r="G30" s="29" t="n">
        <f aca="false">E30/(1.73*D30)</f>
        <v>14.4508670520231</v>
      </c>
      <c r="H30" s="30" t="n">
        <f aca="false">1.73*D30*0.9*M30/0.7</f>
        <v>0.759222857142857</v>
      </c>
      <c r="I30" s="31" t="n">
        <f aca="false">H30</f>
        <v>0.759222857142857</v>
      </c>
      <c r="J30" s="32" t="n">
        <v>0.91</v>
      </c>
      <c r="K30" s="32" t="n">
        <v>1.42</v>
      </c>
      <c r="L30" s="32" t="n">
        <v>0.23</v>
      </c>
      <c r="M30" s="30" t="n">
        <f aca="false">(J30+K30+L30)/3/25</f>
        <v>0.0341333333333333</v>
      </c>
      <c r="N30" s="30" t="n">
        <f aca="false">M30/G30</f>
        <v>0.00236202666666667</v>
      </c>
      <c r="O30" s="32" t="n">
        <f aca="false">F30-H30</f>
        <v>211.740777142857</v>
      </c>
      <c r="P30" s="32" t="n">
        <f aca="false">O30/0.85</f>
        <v>249.106796638655</v>
      </c>
    </row>
    <row r="31" s="33" customFormat="true" ht="13.5" hidden="false" customHeight="true" outlineLevel="0" collapsed="false">
      <c r="A31" s="27" t="n">
        <v>22</v>
      </c>
      <c r="B31" s="28" t="s">
        <v>40</v>
      </c>
      <c r="C31" s="28" t="s">
        <v>22</v>
      </c>
      <c r="D31" s="28" t="n">
        <v>10</v>
      </c>
      <c r="E31" s="28" t="n">
        <v>250</v>
      </c>
      <c r="F31" s="35" t="n">
        <f aca="false">E31*0.85</f>
        <v>212.5</v>
      </c>
      <c r="G31" s="29" t="n">
        <f aca="false">E31/(1.73*D31)</f>
        <v>14.4508670520231</v>
      </c>
      <c r="H31" s="30" t="n">
        <f aca="false">1.73*D31*0.9*M31/0.7</f>
        <v>7.26303428571429</v>
      </c>
      <c r="I31" s="31" t="n">
        <f aca="false">H31</f>
        <v>7.26303428571429</v>
      </c>
      <c r="J31" s="32" t="n">
        <v>0.29</v>
      </c>
      <c r="K31" s="32" t="n">
        <v>11.9</v>
      </c>
      <c r="L31" s="32" t="n">
        <v>12.3</v>
      </c>
      <c r="M31" s="30" t="n">
        <f aca="false">(J31+K31+L31)/3/25</f>
        <v>0.326533333333333</v>
      </c>
      <c r="N31" s="30" t="n">
        <f aca="false">M31/G31</f>
        <v>0.0225961066666667</v>
      </c>
      <c r="O31" s="32" t="n">
        <f aca="false">F31-H31</f>
        <v>205.236965714286</v>
      </c>
      <c r="P31" s="32" t="n">
        <f aca="false">O31/0.85</f>
        <v>241.455253781513</v>
      </c>
    </row>
    <row r="32" s="33" customFormat="true" ht="13.5" hidden="false" customHeight="true" outlineLevel="0" collapsed="false">
      <c r="A32" s="27" t="n">
        <v>23</v>
      </c>
      <c r="B32" s="28" t="s">
        <v>41</v>
      </c>
      <c r="C32" s="28" t="s">
        <v>22</v>
      </c>
      <c r="D32" s="28" t="n">
        <v>10</v>
      </c>
      <c r="E32" s="28" t="n">
        <v>250</v>
      </c>
      <c r="F32" s="35" t="n">
        <f aca="false">E32*0.85</f>
        <v>212.5</v>
      </c>
      <c r="G32" s="29" t="n">
        <f aca="false">E32/(1.73*D32)</f>
        <v>14.4508670520231</v>
      </c>
      <c r="H32" s="30" t="n">
        <f aca="false">1.73*D32*0.9*M32/0.7</f>
        <v>9.42207428571429</v>
      </c>
      <c r="I32" s="31" t="n">
        <f aca="false">H32</f>
        <v>9.42207428571429</v>
      </c>
      <c r="J32" s="32" t="n">
        <v>11.5</v>
      </c>
      <c r="K32" s="32" t="n">
        <v>13.97</v>
      </c>
      <c r="L32" s="32" t="n">
        <v>6.3</v>
      </c>
      <c r="M32" s="30" t="n">
        <f aca="false">(J32+K32+L32)/3/25</f>
        <v>0.4236</v>
      </c>
      <c r="N32" s="30" t="n">
        <f aca="false">M32/G32</f>
        <v>0.02931312</v>
      </c>
      <c r="O32" s="32" t="n">
        <f aca="false">F32-H32</f>
        <v>203.077925714286</v>
      </c>
      <c r="P32" s="32" t="n">
        <f aca="false">O32/0.85</f>
        <v>238.915206722689</v>
      </c>
    </row>
    <row r="33" s="33" customFormat="true" ht="13.5" hidden="false" customHeight="true" outlineLevel="0" collapsed="false">
      <c r="A33" s="27" t="n">
        <v>24</v>
      </c>
      <c r="B33" s="28" t="s">
        <v>42</v>
      </c>
      <c r="C33" s="28" t="s">
        <v>22</v>
      </c>
      <c r="D33" s="28" t="n">
        <v>10</v>
      </c>
      <c r="E33" s="28" t="n">
        <v>250</v>
      </c>
      <c r="F33" s="35" t="n">
        <f aca="false">E33*0.85</f>
        <v>212.5</v>
      </c>
      <c r="G33" s="29" t="n">
        <f aca="false">E33/(1.73*D33)</f>
        <v>14.4508670520231</v>
      </c>
      <c r="H33" s="30" t="n">
        <f aca="false">1.73*D33*0.9*M33/0.7</f>
        <v>26.5728</v>
      </c>
      <c r="I33" s="31" t="n">
        <f aca="false">H33</f>
        <v>26.5728</v>
      </c>
      <c r="J33" s="32" t="n">
        <v>36.2</v>
      </c>
      <c r="K33" s="32" t="n">
        <v>22.8</v>
      </c>
      <c r="L33" s="32" t="n">
        <v>30.6</v>
      </c>
      <c r="M33" s="30" t="n">
        <f aca="false">(J33+K33+L33)/3/25</f>
        <v>1.19466666666667</v>
      </c>
      <c r="N33" s="30" t="n">
        <f aca="false">M33/G33</f>
        <v>0.0826709333333333</v>
      </c>
      <c r="O33" s="32" t="n">
        <f aca="false">F33-H33</f>
        <v>185.9272</v>
      </c>
      <c r="P33" s="32" t="n">
        <f aca="false">O33/0.85</f>
        <v>218.737882352941</v>
      </c>
    </row>
    <row r="34" s="37" customFormat="true" ht="12" hidden="false" customHeight="true" outlineLevel="0" collapsed="false">
      <c r="A34" s="36"/>
      <c r="B34" s="34" t="s">
        <v>4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s="33" customFormat="true" ht="13.5" hidden="false" customHeight="true" outlineLevel="0" collapsed="false">
      <c r="A35" s="27" t="n">
        <v>25</v>
      </c>
      <c r="B35" s="28" t="s">
        <v>44</v>
      </c>
      <c r="C35" s="28" t="s">
        <v>22</v>
      </c>
      <c r="D35" s="28" t="n">
        <v>6</v>
      </c>
      <c r="E35" s="28" t="n">
        <v>400</v>
      </c>
      <c r="F35" s="35" t="n">
        <f aca="false">E35*0.85</f>
        <v>340</v>
      </c>
      <c r="G35" s="29" t="n">
        <f aca="false">E35/(1.73*D35)</f>
        <v>38.5356454720617</v>
      </c>
      <c r="H35" s="30" t="n">
        <f aca="false">1.73*D35*0.9*M35/0.7</f>
        <v>16.3351542857143</v>
      </c>
      <c r="I35" s="31" t="n">
        <f aca="false">H35</f>
        <v>16.3351542857143</v>
      </c>
      <c r="J35" s="32" t="n">
        <v>37.1</v>
      </c>
      <c r="K35" s="32" t="n">
        <v>21</v>
      </c>
      <c r="L35" s="32" t="n">
        <v>33.7</v>
      </c>
      <c r="M35" s="30" t="n">
        <f aca="false">(J35+K35+L35)/3/25</f>
        <v>1.224</v>
      </c>
      <c r="N35" s="30" t="n">
        <f aca="false">M35/G35</f>
        <v>0.0317628</v>
      </c>
      <c r="O35" s="32" t="n">
        <f aca="false">F35-H35</f>
        <v>323.664845714286</v>
      </c>
      <c r="P35" s="32" t="n">
        <f aca="false">O35/0.85</f>
        <v>380.782171428571</v>
      </c>
    </row>
    <row r="36" s="33" customFormat="true" ht="13.5" hidden="false" customHeight="true" outlineLevel="0" collapsed="false">
      <c r="A36" s="27" t="n">
        <v>26</v>
      </c>
      <c r="B36" s="38" t="s">
        <v>45</v>
      </c>
      <c r="C36" s="28" t="s">
        <v>34</v>
      </c>
      <c r="D36" s="28" t="n">
        <v>6</v>
      </c>
      <c r="E36" s="28" t="n">
        <v>400</v>
      </c>
      <c r="F36" s="35" t="n">
        <f aca="false">E36*0.85</f>
        <v>340</v>
      </c>
      <c r="G36" s="29" t="n">
        <f aca="false">E36/(1.73*D36)</f>
        <v>38.5356454720617</v>
      </c>
      <c r="H36" s="30" t="n">
        <f aca="false">1.73*D36*0.9*M36/0.7</f>
        <v>91.4626285714286</v>
      </c>
      <c r="I36" s="31" t="n">
        <f aca="false">H36+H37</f>
        <v>91.4626285714286</v>
      </c>
      <c r="J36" s="32" t="n">
        <v>179</v>
      </c>
      <c r="K36" s="32" t="n">
        <v>176</v>
      </c>
      <c r="L36" s="32" t="n">
        <v>159</v>
      </c>
      <c r="M36" s="30" t="n">
        <f aca="false">(J36+K36+L36)/3/25</f>
        <v>6.85333333333333</v>
      </c>
      <c r="N36" s="30" t="n">
        <f aca="false">M36/G36</f>
        <v>0.177844</v>
      </c>
      <c r="O36" s="31" t="n">
        <f aca="false">F36-I36</f>
        <v>248.537371428571</v>
      </c>
      <c r="P36" s="31" t="n">
        <f aca="false">O36/0.85</f>
        <v>292.396907563025</v>
      </c>
    </row>
    <row r="37" s="33" customFormat="true" ht="13.5" hidden="false" customHeight="true" outlineLevel="0" collapsed="false">
      <c r="A37" s="27" t="n">
        <v>27</v>
      </c>
      <c r="B37" s="39"/>
      <c r="C37" s="28" t="s">
        <v>35</v>
      </c>
      <c r="D37" s="28" t="n">
        <v>6</v>
      </c>
      <c r="E37" s="28" t="n">
        <v>400</v>
      </c>
      <c r="F37" s="35" t="n">
        <f aca="false">E37*0.85</f>
        <v>340</v>
      </c>
      <c r="G37" s="29" t="n">
        <f aca="false">E37/(1.73*D37)</f>
        <v>38.5356454720617</v>
      </c>
      <c r="H37" s="30" t="n">
        <f aca="false">1.73*D37*0.9*M37/0.7</f>
        <v>0</v>
      </c>
      <c r="I37" s="40"/>
      <c r="J37" s="32" t="n">
        <v>0</v>
      </c>
      <c r="K37" s="32" t="n">
        <v>0</v>
      </c>
      <c r="L37" s="32" t="n">
        <v>0</v>
      </c>
      <c r="M37" s="30" t="n">
        <f aca="false">(J37+K37+L37)/3/25</f>
        <v>0</v>
      </c>
      <c r="N37" s="30" t="n">
        <f aca="false">M37/G37</f>
        <v>0</v>
      </c>
      <c r="O37" s="40"/>
      <c r="P37" s="40"/>
    </row>
    <row r="38" s="33" customFormat="true" ht="13.5" hidden="false" customHeight="true" outlineLevel="0" collapsed="false">
      <c r="A38" s="27" t="n">
        <v>28</v>
      </c>
      <c r="B38" s="38" t="s">
        <v>46</v>
      </c>
      <c r="C38" s="28" t="s">
        <v>34</v>
      </c>
      <c r="D38" s="28" t="n">
        <v>6</v>
      </c>
      <c r="E38" s="28" t="n">
        <v>630</v>
      </c>
      <c r="F38" s="35" t="n">
        <f aca="false">E38*0.85</f>
        <v>535.5</v>
      </c>
      <c r="G38" s="29" t="n">
        <v>60.621</v>
      </c>
      <c r="H38" s="30" t="n">
        <f aca="false">1.73*D38*0.9*M38/0.7</f>
        <v>0</v>
      </c>
      <c r="I38" s="31" t="n">
        <f aca="false">H38+H39</f>
        <v>61.7639657142857</v>
      </c>
      <c r="J38" s="32" t="n">
        <v>0</v>
      </c>
      <c r="K38" s="32" t="n">
        <v>0</v>
      </c>
      <c r="L38" s="32" t="n">
        <v>0</v>
      </c>
      <c r="M38" s="30" t="n">
        <f aca="false">(J38+K38+L38)/3/25</f>
        <v>0</v>
      </c>
      <c r="N38" s="30" t="n">
        <f aca="false">M38/G38</f>
        <v>0</v>
      </c>
      <c r="O38" s="31" t="n">
        <f aca="false">F38-I38</f>
        <v>473.736034285714</v>
      </c>
      <c r="P38" s="31" t="n">
        <f aca="false">O38/0.85</f>
        <v>557.33651092437</v>
      </c>
    </row>
    <row r="39" s="33" customFormat="true" ht="13.5" hidden="false" customHeight="true" outlineLevel="0" collapsed="false">
      <c r="A39" s="27" t="n">
        <v>29</v>
      </c>
      <c r="B39" s="39"/>
      <c r="C39" s="28" t="s">
        <v>35</v>
      </c>
      <c r="D39" s="28" t="n">
        <v>6</v>
      </c>
      <c r="E39" s="28" t="n">
        <v>630</v>
      </c>
      <c r="F39" s="35" t="n">
        <f aca="false">E39*0.85</f>
        <v>535.5</v>
      </c>
      <c r="G39" s="29" t="n">
        <v>60.621</v>
      </c>
      <c r="H39" s="30" t="n">
        <f aca="false">1.73*D39*0.9*M39/0.7</f>
        <v>61.7639657142857</v>
      </c>
      <c r="I39" s="40"/>
      <c r="J39" s="32" t="n">
        <v>147.9</v>
      </c>
      <c r="K39" s="32" t="n">
        <v>106.5</v>
      </c>
      <c r="L39" s="32" t="n">
        <v>92.7</v>
      </c>
      <c r="M39" s="30" t="n">
        <f aca="false">(J39+K39+L39)/3/25</f>
        <v>4.628</v>
      </c>
      <c r="N39" s="30" t="n">
        <f aca="false">M39/G39</f>
        <v>0.0763431814057835</v>
      </c>
      <c r="O39" s="40"/>
      <c r="P39" s="40"/>
    </row>
    <row r="40" s="33" customFormat="true" ht="13.5" hidden="false" customHeight="true" outlineLevel="0" collapsed="false">
      <c r="A40" s="27" t="n">
        <v>30</v>
      </c>
      <c r="B40" s="38" t="s">
        <v>47</v>
      </c>
      <c r="C40" s="28" t="s">
        <v>34</v>
      </c>
      <c r="D40" s="28" t="n">
        <v>6</v>
      </c>
      <c r="E40" s="28" t="n">
        <v>400</v>
      </c>
      <c r="F40" s="35" t="n">
        <f aca="false">E40*0.85</f>
        <v>340</v>
      </c>
      <c r="G40" s="29" t="n">
        <f aca="false">E40/(1.73*D40)</f>
        <v>38.5356454720617</v>
      </c>
      <c r="H40" s="30" t="n">
        <f aca="false">1.73*D40*0.9*M40/0.7</f>
        <v>0</v>
      </c>
      <c r="I40" s="31" t="n">
        <f aca="false">H40+H41</f>
        <v>9.78685714285714</v>
      </c>
      <c r="J40" s="32" t="n">
        <v>0</v>
      </c>
      <c r="K40" s="32" t="n">
        <v>0</v>
      </c>
      <c r="L40" s="32" t="n">
        <v>0</v>
      </c>
      <c r="M40" s="30" t="n">
        <f aca="false">(J40+K40+L40)/3/25</f>
        <v>0</v>
      </c>
      <c r="N40" s="30" t="n">
        <f aca="false">M40/G40</f>
        <v>0</v>
      </c>
      <c r="O40" s="31" t="n">
        <f aca="false">F40-I40</f>
        <v>330.213142857143</v>
      </c>
      <c r="P40" s="31" t="n">
        <f aca="false">O40/0.85</f>
        <v>388.486050420168</v>
      </c>
    </row>
    <row r="41" s="33" customFormat="true" ht="13.5" hidden="false" customHeight="true" outlineLevel="0" collapsed="false">
      <c r="A41" s="27" t="n">
        <v>31</v>
      </c>
      <c r="B41" s="39"/>
      <c r="C41" s="28" t="s">
        <v>35</v>
      </c>
      <c r="D41" s="28" t="n">
        <v>6</v>
      </c>
      <c r="E41" s="28" t="n">
        <v>250</v>
      </c>
      <c r="F41" s="35" t="n">
        <f aca="false">E41*0.85</f>
        <v>212.5</v>
      </c>
      <c r="G41" s="29" t="n">
        <f aca="false">E41/(1.73*D41)</f>
        <v>24.0847784200385</v>
      </c>
      <c r="H41" s="30" t="n">
        <f aca="false">1.73*D41*0.9*M41/0.7</f>
        <v>9.78685714285714</v>
      </c>
      <c r="I41" s="40"/>
      <c r="J41" s="32" t="n">
        <v>18.5</v>
      </c>
      <c r="K41" s="32" t="n">
        <v>18.5</v>
      </c>
      <c r="L41" s="32" t="n">
        <v>18</v>
      </c>
      <c r="M41" s="30" t="n">
        <f aca="false">(J41+K41+L41)/3/25</f>
        <v>0.733333333333333</v>
      </c>
      <c r="N41" s="30" t="n">
        <f aca="false">M41/G41</f>
        <v>0.030448</v>
      </c>
      <c r="O41" s="40"/>
      <c r="P41" s="40"/>
    </row>
    <row r="42" s="33" customFormat="true" ht="13.5" hidden="false" customHeight="true" outlineLevel="0" collapsed="false">
      <c r="A42" s="27" t="n">
        <v>32</v>
      </c>
      <c r="B42" s="38" t="s">
        <v>48</v>
      </c>
      <c r="C42" s="28" t="s">
        <v>34</v>
      </c>
      <c r="D42" s="28" t="n">
        <v>6</v>
      </c>
      <c r="E42" s="28" t="n">
        <v>250</v>
      </c>
      <c r="F42" s="35" t="n">
        <f aca="false">E42*0.85</f>
        <v>212.5</v>
      </c>
      <c r="G42" s="29" t="n">
        <f aca="false">E42/(1.73*D42)</f>
        <v>24.0847784200385</v>
      </c>
      <c r="H42" s="30" t="n">
        <f aca="false">1.73*D42*0.9*M42/0.7</f>
        <v>35.56188</v>
      </c>
      <c r="I42" s="31" t="n">
        <f aca="false">H42+H43</f>
        <v>71.12376</v>
      </c>
      <c r="J42" s="32" t="n">
        <v>64</v>
      </c>
      <c r="K42" s="32" t="n">
        <v>83.25</v>
      </c>
      <c r="L42" s="32" t="n">
        <v>52.6</v>
      </c>
      <c r="M42" s="30" t="n">
        <f aca="false">(J42+K42+L42)/3/25</f>
        <v>2.66466666666667</v>
      </c>
      <c r="N42" s="30" t="n">
        <f aca="false">M42/G42</f>
        <v>0.11063696</v>
      </c>
      <c r="O42" s="31" t="n">
        <f aca="false">F42-I42</f>
        <v>141.37624</v>
      </c>
      <c r="P42" s="31" t="n">
        <f aca="false">O42/0.85</f>
        <v>166.324988235294</v>
      </c>
    </row>
    <row r="43" s="33" customFormat="true" ht="13.5" hidden="false" customHeight="true" outlineLevel="0" collapsed="false">
      <c r="A43" s="27" t="n">
        <v>33</v>
      </c>
      <c r="B43" s="39"/>
      <c r="C43" s="28" t="s">
        <v>35</v>
      </c>
      <c r="D43" s="28" t="n">
        <v>6</v>
      </c>
      <c r="E43" s="28" t="n">
        <v>250</v>
      </c>
      <c r="F43" s="35" t="n">
        <f aca="false">E43*0.85</f>
        <v>212.5</v>
      </c>
      <c r="G43" s="29" t="n">
        <f aca="false">E43/(1.73*D43)</f>
        <v>24.0847784200385</v>
      </c>
      <c r="H43" s="30" t="n">
        <f aca="false">1.73*D43*0.9*M43/0.7</f>
        <v>35.56188</v>
      </c>
      <c r="I43" s="40"/>
      <c r="J43" s="32" t="n">
        <v>64</v>
      </c>
      <c r="K43" s="32" t="n">
        <v>83.25</v>
      </c>
      <c r="L43" s="32" t="n">
        <v>52.6</v>
      </c>
      <c r="M43" s="30" t="n">
        <f aca="false">(J43+K43+L43)/3/25</f>
        <v>2.66466666666667</v>
      </c>
      <c r="N43" s="30" t="n">
        <f aca="false">M43/G43</f>
        <v>0.11063696</v>
      </c>
      <c r="O43" s="40"/>
      <c r="P43" s="40"/>
    </row>
    <row r="44" s="33" customFormat="true" ht="13.5" hidden="false" customHeight="true" outlineLevel="0" collapsed="false">
      <c r="A44" s="27" t="n">
        <v>34</v>
      </c>
      <c r="B44" s="28" t="s">
        <v>49</v>
      </c>
      <c r="C44" s="28" t="s">
        <v>22</v>
      </c>
      <c r="D44" s="28" t="n">
        <v>6</v>
      </c>
      <c r="E44" s="28" t="n">
        <v>630</v>
      </c>
      <c r="F44" s="35" t="n">
        <f aca="false">E44*0.85</f>
        <v>535.5</v>
      </c>
      <c r="G44" s="29" t="n">
        <v>60.621</v>
      </c>
      <c r="H44" s="30" t="n">
        <f aca="false">1.73*D44*0.9*M44/0.7</f>
        <v>9.55553142857143</v>
      </c>
      <c r="I44" s="31" t="n">
        <f aca="false">H44</f>
        <v>9.55553142857143</v>
      </c>
      <c r="J44" s="32" t="n">
        <v>13.2</v>
      </c>
      <c r="K44" s="32" t="n">
        <v>25</v>
      </c>
      <c r="L44" s="32" t="n">
        <v>15.5</v>
      </c>
      <c r="M44" s="30" t="n">
        <f aca="false">(J44+K44+L44)/3/25</f>
        <v>0.716</v>
      </c>
      <c r="N44" s="30" t="n">
        <f aca="false">M44/G44</f>
        <v>0.0118110885666683</v>
      </c>
      <c r="O44" s="32" t="n">
        <f aca="false">F44-H44</f>
        <v>525.944468571429</v>
      </c>
      <c r="P44" s="32" t="n">
        <f aca="false">O44/0.85</f>
        <v>618.758198319328</v>
      </c>
    </row>
    <row r="45" s="33" customFormat="true" ht="13.5" hidden="false" customHeight="true" outlineLevel="0" collapsed="false">
      <c r="A45" s="27" t="n">
        <v>35</v>
      </c>
      <c r="B45" s="38" t="s">
        <v>50</v>
      </c>
      <c r="C45" s="28" t="s">
        <v>34</v>
      </c>
      <c r="D45" s="28" t="n">
        <v>6</v>
      </c>
      <c r="E45" s="28" t="n">
        <v>630</v>
      </c>
      <c r="F45" s="35" t="n">
        <f aca="false">E45*0.85</f>
        <v>535.5</v>
      </c>
      <c r="G45" s="29" t="n">
        <v>60.621</v>
      </c>
      <c r="H45" s="30" t="n">
        <f aca="false">1.73*D45*0.9*M45/0.7</f>
        <v>0</v>
      </c>
      <c r="I45" s="31" t="n">
        <f aca="false">H45+H46</f>
        <v>18.5950285714286</v>
      </c>
      <c r="J45" s="32" t="n">
        <v>0</v>
      </c>
      <c r="K45" s="32" t="n">
        <v>0</v>
      </c>
      <c r="L45" s="32" t="n">
        <v>0</v>
      </c>
      <c r="M45" s="30" t="n">
        <f aca="false">(J45+K45+L45)/3/25</f>
        <v>0</v>
      </c>
      <c r="N45" s="30" t="n">
        <f aca="false">M45/G45</f>
        <v>0</v>
      </c>
      <c r="O45" s="31" t="n">
        <f aca="false">F45-I45</f>
        <v>516.904971428572</v>
      </c>
      <c r="P45" s="31" t="n">
        <f aca="false">O45/0.85</f>
        <v>608.123495798319</v>
      </c>
    </row>
    <row r="46" s="33" customFormat="true" ht="13.5" hidden="false" customHeight="true" outlineLevel="0" collapsed="false">
      <c r="A46" s="27" t="n">
        <v>36</v>
      </c>
      <c r="B46" s="39"/>
      <c r="C46" s="28" t="s">
        <v>35</v>
      </c>
      <c r="D46" s="28" t="n">
        <v>6</v>
      </c>
      <c r="E46" s="28" t="n">
        <v>630</v>
      </c>
      <c r="F46" s="35" t="n">
        <f aca="false">E46*0.85</f>
        <v>535.5</v>
      </c>
      <c r="G46" s="29" t="n">
        <v>60.621</v>
      </c>
      <c r="H46" s="30" t="n">
        <f aca="false">1.73*D46*0.9*M46/0.7</f>
        <v>18.5950285714286</v>
      </c>
      <c r="I46" s="40"/>
      <c r="J46" s="32" t="n">
        <v>32.5</v>
      </c>
      <c r="K46" s="32" t="n">
        <v>33.5</v>
      </c>
      <c r="L46" s="32" t="n">
        <v>38.5</v>
      </c>
      <c r="M46" s="30" t="n">
        <f aca="false">(J46+K46+L46)/3/25</f>
        <v>1.39333333333333</v>
      </c>
      <c r="N46" s="30" t="n">
        <f aca="false">M46/G46</f>
        <v>0.0229843343615799</v>
      </c>
      <c r="O46" s="40"/>
      <c r="P46" s="40"/>
    </row>
    <row r="47" s="33" customFormat="true" ht="13.5" hidden="false" customHeight="true" outlineLevel="0" collapsed="false">
      <c r="A47" s="27" t="n">
        <v>37</v>
      </c>
      <c r="B47" s="28" t="s">
        <v>51</v>
      </c>
      <c r="C47" s="28" t="s">
        <v>22</v>
      </c>
      <c r="D47" s="28" t="n">
        <v>6</v>
      </c>
      <c r="E47" s="28" t="n">
        <v>160</v>
      </c>
      <c r="F47" s="35" t="n">
        <f aca="false">E47*0.85</f>
        <v>136</v>
      </c>
      <c r="G47" s="29" t="n">
        <f aca="false">E47/(1.73*D47)</f>
        <v>15.4142581888247</v>
      </c>
      <c r="H47" s="30" t="n">
        <f aca="false">1.73*D47*0.9*M47/0.7</f>
        <v>0</v>
      </c>
      <c r="I47" s="31" t="n">
        <f aca="false">H47</f>
        <v>0</v>
      </c>
      <c r="J47" s="32" t="n">
        <v>0</v>
      </c>
      <c r="K47" s="32" t="n">
        <v>0</v>
      </c>
      <c r="L47" s="32" t="n">
        <v>0</v>
      </c>
      <c r="M47" s="30" t="n">
        <f aca="false">(J47+K47+L47)/3/25</f>
        <v>0</v>
      </c>
      <c r="N47" s="30" t="n">
        <f aca="false">M47/G47</f>
        <v>0</v>
      </c>
      <c r="O47" s="32" t="n">
        <f aca="false">F47-H47</f>
        <v>136</v>
      </c>
      <c r="P47" s="32" t="n">
        <f aca="false">O47/0.85</f>
        <v>160</v>
      </c>
    </row>
    <row r="48" s="33" customFormat="true" ht="13.5" hidden="false" customHeight="true" outlineLevel="0" collapsed="false">
      <c r="A48" s="27" t="n">
        <v>38</v>
      </c>
      <c r="B48" s="38" t="str">
        <f aca="false">'[1]ПС 368 Ф5,21,2,22'!$A$15</f>
        <v>КТП-125</v>
      </c>
      <c r="C48" s="28" t="s">
        <v>34</v>
      </c>
      <c r="D48" s="28" t="n">
        <v>6</v>
      </c>
      <c r="E48" s="28" t="n">
        <v>400</v>
      </c>
      <c r="F48" s="35" t="n">
        <f aca="false">E48*0.85</f>
        <v>340</v>
      </c>
      <c r="G48" s="29" t="n">
        <f aca="false">E48/(1.73*D48)</f>
        <v>38.5356454720617</v>
      </c>
      <c r="H48" s="30" t="n">
        <f aca="false">1.73*D48*0.9*M48/0.7</f>
        <v>0</v>
      </c>
      <c r="I48" s="31" t="n">
        <f aca="false">H48+H49</f>
        <v>0</v>
      </c>
      <c r="J48" s="32" t="n">
        <v>0</v>
      </c>
      <c r="K48" s="32" t="n">
        <v>0</v>
      </c>
      <c r="L48" s="32" t="n">
        <v>0</v>
      </c>
      <c r="M48" s="30" t="n">
        <f aca="false">(J48+K48+L48)/3/25</f>
        <v>0</v>
      </c>
      <c r="N48" s="30" t="n">
        <f aca="false">M48/G48</f>
        <v>0</v>
      </c>
      <c r="O48" s="31" t="n">
        <f aca="false">F48-I48</f>
        <v>340</v>
      </c>
      <c r="P48" s="31" t="n">
        <f aca="false">O48/0.85</f>
        <v>400</v>
      </c>
    </row>
    <row r="49" s="33" customFormat="true" ht="13.5" hidden="false" customHeight="true" outlineLevel="0" collapsed="false">
      <c r="A49" s="27" t="n">
        <v>39</v>
      </c>
      <c r="B49" s="39"/>
      <c r="C49" s="28" t="s">
        <v>35</v>
      </c>
      <c r="D49" s="28" t="n">
        <v>6</v>
      </c>
      <c r="E49" s="28" t="n">
        <v>400</v>
      </c>
      <c r="F49" s="35" t="n">
        <f aca="false">E49*0.85</f>
        <v>340</v>
      </c>
      <c r="G49" s="29" t="n">
        <f aca="false">E49/(1.73*D49)</f>
        <v>38.5356454720617</v>
      </c>
      <c r="H49" s="30" t="n">
        <f aca="false">1.73*D49*0.9*M49/0.7</f>
        <v>0</v>
      </c>
      <c r="I49" s="40"/>
      <c r="J49" s="32" t="n">
        <v>0</v>
      </c>
      <c r="K49" s="32" t="n">
        <v>0</v>
      </c>
      <c r="L49" s="32" t="n">
        <v>0</v>
      </c>
      <c r="M49" s="30" t="n">
        <f aca="false">(J49+K49+L49)/3/25</f>
        <v>0</v>
      </c>
      <c r="N49" s="30" t="n">
        <f aca="false">M49/G49</f>
        <v>0</v>
      </c>
      <c r="O49" s="40"/>
      <c r="P49" s="40"/>
    </row>
    <row r="50" s="33" customFormat="true" ht="13.5" hidden="false" customHeight="true" outlineLevel="0" collapsed="false">
      <c r="A50" s="27" t="n">
        <v>40</v>
      </c>
      <c r="B50" s="28" t="str">
        <f aca="false">'[1]ПС 368 Ф5,21,2,22'!$A$17</f>
        <v>КТП-122</v>
      </c>
      <c r="C50" s="28" t="s">
        <v>22</v>
      </c>
      <c r="D50" s="28" t="n">
        <v>6</v>
      </c>
      <c r="E50" s="28" t="n">
        <v>400</v>
      </c>
      <c r="F50" s="35" t="n">
        <f aca="false">E50*0.85</f>
        <v>340</v>
      </c>
      <c r="G50" s="29" t="n">
        <f aca="false">E50/(1.73*D50)</f>
        <v>38.5356454720617</v>
      </c>
      <c r="H50" s="30" t="n">
        <f aca="false">1.73*D50*0.9*M50/0.7</f>
        <v>0</v>
      </c>
      <c r="I50" s="31" t="n">
        <f aca="false">H50</f>
        <v>0</v>
      </c>
      <c r="J50" s="32" t="n">
        <v>0</v>
      </c>
      <c r="K50" s="32" t="n">
        <v>0</v>
      </c>
      <c r="L50" s="32" t="n">
        <v>0</v>
      </c>
      <c r="M50" s="30" t="n">
        <f aca="false">(J50+K50+L50)/3/25</f>
        <v>0</v>
      </c>
      <c r="N50" s="30" t="n">
        <f aca="false">M50/G50</f>
        <v>0</v>
      </c>
      <c r="O50" s="32" t="n">
        <f aca="false">F50-H50</f>
        <v>340</v>
      </c>
      <c r="P50" s="32" t="n">
        <f aca="false">O50/0.85</f>
        <v>400</v>
      </c>
    </row>
    <row r="51" s="37" customFormat="true" ht="14.25" hidden="false" customHeight="true" outlineLevel="0" collapsed="false">
      <c r="A51" s="36"/>
      <c r="B51" s="34" t="s">
        <v>52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s="33" customFormat="true" ht="14.25" hidden="false" customHeight="false" outlineLevel="0" collapsed="false">
      <c r="A52" s="27" t="n">
        <v>41</v>
      </c>
      <c r="B52" s="34" t="str">
        <f aca="false">'[1]Ф8,55,Ф60'!$A$5</f>
        <v>ТП-31</v>
      </c>
      <c r="C52" s="28" t="s">
        <v>34</v>
      </c>
      <c r="D52" s="28" t="n">
        <v>6</v>
      </c>
      <c r="E52" s="28" t="n">
        <v>250</v>
      </c>
      <c r="F52" s="35" t="n">
        <f aca="false">E52*0.85</f>
        <v>212.5</v>
      </c>
      <c r="G52" s="29" t="n">
        <f aca="false">E52/(1.73*D52)</f>
        <v>24.0847784200385</v>
      </c>
      <c r="H52" s="30" t="n">
        <f aca="false">1.73*D52*0.9*M52/0.7</f>
        <v>30.0723428571429</v>
      </c>
      <c r="I52" s="32" t="n">
        <f aca="false">H52+H53</f>
        <v>30.0723428571429</v>
      </c>
      <c r="J52" s="32" t="n">
        <v>62</v>
      </c>
      <c r="K52" s="32" t="n">
        <v>48</v>
      </c>
      <c r="L52" s="32" t="n">
        <v>59</v>
      </c>
      <c r="M52" s="30" t="n">
        <f aca="false">(J52+K52+L52)/3/25</f>
        <v>2.25333333333333</v>
      </c>
      <c r="N52" s="30" t="n">
        <f aca="false">M52/G52</f>
        <v>0.0935584</v>
      </c>
      <c r="O52" s="32" t="n">
        <f aca="false">F52-I52</f>
        <v>182.427657142857</v>
      </c>
      <c r="P52" s="32" t="n">
        <f aca="false">O52/0.85</f>
        <v>214.620773109244</v>
      </c>
    </row>
    <row r="53" s="33" customFormat="true" ht="14.25" hidden="false" customHeight="false" outlineLevel="0" collapsed="false">
      <c r="A53" s="27" t="n">
        <v>42</v>
      </c>
      <c r="B53" s="34"/>
      <c r="C53" s="28" t="s">
        <v>35</v>
      </c>
      <c r="D53" s="28" t="n">
        <v>6</v>
      </c>
      <c r="E53" s="28" t="n">
        <v>250</v>
      </c>
      <c r="F53" s="35" t="n">
        <f aca="false">E53*0.85</f>
        <v>212.5</v>
      </c>
      <c r="G53" s="29" t="n">
        <f aca="false">E53/(1.73*D53)</f>
        <v>24.0847784200385</v>
      </c>
      <c r="H53" s="30" t="n">
        <f aca="false">1.73*D53*0.9*M53/0.7</f>
        <v>0</v>
      </c>
      <c r="I53" s="32"/>
      <c r="J53" s="32" t="n">
        <v>0</v>
      </c>
      <c r="K53" s="32" t="n">
        <v>0</v>
      </c>
      <c r="L53" s="32" t="n">
        <v>0</v>
      </c>
      <c r="M53" s="30" t="n">
        <f aca="false">(J53+K53+L53)/3/25</f>
        <v>0</v>
      </c>
      <c r="N53" s="30" t="n">
        <f aca="false">M53/G53</f>
        <v>0</v>
      </c>
      <c r="O53" s="32"/>
      <c r="P53" s="32"/>
    </row>
    <row r="54" s="33" customFormat="true" ht="14.25" hidden="false" customHeight="false" outlineLevel="0" collapsed="false">
      <c r="A54" s="27" t="n">
        <v>43</v>
      </c>
      <c r="B54" s="34" t="str">
        <f aca="false">'[1]Ф8,55,Ф60'!$K$9</f>
        <v>ТП-71 </v>
      </c>
      <c r="C54" s="28" t="s">
        <v>34</v>
      </c>
      <c r="D54" s="28" t="n">
        <v>6</v>
      </c>
      <c r="E54" s="28" t="n">
        <v>400</v>
      </c>
      <c r="F54" s="35" t="n">
        <f aca="false">E54*0.85</f>
        <v>340</v>
      </c>
      <c r="G54" s="29" t="n">
        <f aca="false">E54/(1.73*D54)</f>
        <v>38.5356454720617</v>
      </c>
      <c r="H54" s="30" t="n">
        <f aca="false">1.73*D54*0.9*M54/0.7</f>
        <v>69.9315428571429</v>
      </c>
      <c r="I54" s="32" t="n">
        <f aca="false">H54+H55</f>
        <v>69.9315428571429</v>
      </c>
      <c r="J54" s="32" t="n">
        <v>130</v>
      </c>
      <c r="K54" s="32" t="n">
        <v>133</v>
      </c>
      <c r="L54" s="32" t="n">
        <v>130</v>
      </c>
      <c r="M54" s="30" t="n">
        <f aca="false">(J54+K54+L54)/3/25</f>
        <v>5.24</v>
      </c>
      <c r="N54" s="30" t="n">
        <f aca="false">M54/G54</f>
        <v>0.135978</v>
      </c>
      <c r="O54" s="32" t="n">
        <f aca="false">F54-I54</f>
        <v>270.068457142857</v>
      </c>
      <c r="P54" s="32" t="n">
        <f aca="false">O54/0.85</f>
        <v>317.727596638656</v>
      </c>
    </row>
    <row r="55" s="33" customFormat="true" ht="14.25" hidden="false" customHeight="false" outlineLevel="0" collapsed="false">
      <c r="A55" s="27" t="n">
        <v>44</v>
      </c>
      <c r="B55" s="34"/>
      <c r="C55" s="28" t="s">
        <v>35</v>
      </c>
      <c r="D55" s="28" t="n">
        <v>6</v>
      </c>
      <c r="E55" s="28" t="n">
        <v>400</v>
      </c>
      <c r="F55" s="35" t="n">
        <f aca="false">E55*0.85</f>
        <v>340</v>
      </c>
      <c r="G55" s="29" t="n">
        <f aca="false">E55/(1.73*D55)</f>
        <v>38.5356454720617</v>
      </c>
      <c r="H55" s="30" t="n">
        <f aca="false">1.73*D55*0.9*M55/0.7</f>
        <v>0</v>
      </c>
      <c r="I55" s="32"/>
      <c r="J55" s="32" t="n">
        <v>0</v>
      </c>
      <c r="K55" s="32" t="n">
        <v>0</v>
      </c>
      <c r="L55" s="32" t="n">
        <v>0</v>
      </c>
      <c r="M55" s="30" t="n">
        <f aca="false">(J55+K55+L55)/3/25</f>
        <v>0</v>
      </c>
      <c r="N55" s="30" t="n">
        <f aca="false">M55/G55</f>
        <v>0</v>
      </c>
      <c r="O55" s="32"/>
      <c r="P55" s="32"/>
    </row>
    <row r="56" s="33" customFormat="true" ht="14.25" hidden="false" customHeight="true" outlineLevel="0" collapsed="false">
      <c r="A56" s="27" t="n">
        <v>45</v>
      </c>
      <c r="B56" s="34" t="s">
        <v>53</v>
      </c>
      <c r="C56" s="28" t="s">
        <v>34</v>
      </c>
      <c r="D56" s="28" t="n">
        <v>6</v>
      </c>
      <c r="E56" s="28" t="n">
        <v>630</v>
      </c>
      <c r="F56" s="35" t="n">
        <f aca="false">E56*0.85</f>
        <v>535.5</v>
      </c>
      <c r="G56" s="29" t="n">
        <v>60.621</v>
      </c>
      <c r="H56" s="30" t="n">
        <f aca="false">1.73*D56*0.9*M56/0.7</f>
        <v>126.17928</v>
      </c>
      <c r="I56" s="32" t="n">
        <f aca="false">H56+H57</f>
        <v>191.181805714286</v>
      </c>
      <c r="J56" s="32" t="n">
        <v>250.2</v>
      </c>
      <c r="K56" s="32" t="n">
        <v>202.2</v>
      </c>
      <c r="L56" s="32" t="n">
        <v>256.7</v>
      </c>
      <c r="M56" s="30" t="n">
        <f aca="false">(J56+K56+L56)/3/25</f>
        <v>9.45466666666667</v>
      </c>
      <c r="N56" s="30" t="n">
        <f aca="false">M56/G56</f>
        <v>0.155963554983697</v>
      </c>
      <c r="O56" s="32" t="n">
        <f aca="false">F56-I56</f>
        <v>344.318194285714</v>
      </c>
      <c r="P56" s="32" t="n">
        <f aca="false">O56/0.85</f>
        <v>405.080228571429</v>
      </c>
    </row>
    <row r="57" s="33" customFormat="true" ht="14.25" hidden="false" customHeight="false" outlineLevel="0" collapsed="false">
      <c r="A57" s="27" t="n">
        <v>46</v>
      </c>
      <c r="B57" s="34"/>
      <c r="C57" s="28" t="s">
        <v>35</v>
      </c>
      <c r="D57" s="28" t="n">
        <v>6</v>
      </c>
      <c r="E57" s="28" t="n">
        <v>630</v>
      </c>
      <c r="F57" s="35" t="n">
        <f aca="false">E57*0.85</f>
        <v>535.5</v>
      </c>
      <c r="G57" s="29" t="n">
        <v>60.621</v>
      </c>
      <c r="H57" s="30" t="n">
        <f aca="false">1.73*D57*0.9*M57/0.7</f>
        <v>65.0025257142857</v>
      </c>
      <c r="I57" s="32"/>
      <c r="J57" s="32" t="n">
        <v>103.8</v>
      </c>
      <c r="K57" s="32" t="n">
        <v>134.3</v>
      </c>
      <c r="L57" s="32" t="n">
        <v>127.2</v>
      </c>
      <c r="M57" s="30" t="n">
        <f aca="false">(J57+K57+L57)/3/25</f>
        <v>4.87066666666667</v>
      </c>
      <c r="N57" s="30" t="n">
        <f aca="false">M57/G57</f>
        <v>0.0803461946630156</v>
      </c>
      <c r="O57" s="32"/>
      <c r="P57" s="32"/>
    </row>
    <row r="58" s="33" customFormat="true" ht="14.25" hidden="false" customHeight="false" outlineLevel="0" collapsed="false">
      <c r="A58" s="27" t="n">
        <v>47</v>
      </c>
      <c r="B58" s="34" t="str">
        <f aca="false">'[1]ф37,Ф30'!$B$15</f>
        <v>ТП-33</v>
      </c>
      <c r="C58" s="28" t="s">
        <v>34</v>
      </c>
      <c r="D58" s="28" t="n">
        <v>6</v>
      </c>
      <c r="E58" s="28" t="n">
        <v>400</v>
      </c>
      <c r="F58" s="35" t="n">
        <f aca="false">E58*0.85</f>
        <v>340</v>
      </c>
      <c r="G58" s="29" t="n">
        <f aca="false">E58/(1.73*D58)</f>
        <v>38.5356454720617</v>
      </c>
      <c r="H58" s="30" t="n">
        <f aca="false">1.73*D58*0.9*M58/0.7</f>
        <v>0</v>
      </c>
      <c r="I58" s="32" t="n">
        <f aca="false">H58+H59</f>
        <v>32.63472</v>
      </c>
      <c r="J58" s="32" t="n">
        <v>0</v>
      </c>
      <c r="K58" s="32" t="n">
        <v>0</v>
      </c>
      <c r="L58" s="32" t="n">
        <v>0</v>
      </c>
      <c r="M58" s="30" t="n">
        <f aca="false">(J58+K58+L58)/3/25</f>
        <v>0</v>
      </c>
      <c r="N58" s="30" t="n">
        <f aca="false">M58/G58</f>
        <v>0</v>
      </c>
      <c r="O58" s="32" t="n">
        <f aca="false">F58-I58</f>
        <v>307.36528</v>
      </c>
      <c r="P58" s="32" t="n">
        <f aca="false">O58/0.85</f>
        <v>361.606211764706</v>
      </c>
    </row>
    <row r="59" s="33" customFormat="true" ht="14.25" hidden="false" customHeight="false" outlineLevel="0" collapsed="false">
      <c r="A59" s="27" t="n">
        <v>48</v>
      </c>
      <c r="B59" s="34"/>
      <c r="C59" s="28" t="s">
        <v>35</v>
      </c>
      <c r="D59" s="28" t="n">
        <v>6</v>
      </c>
      <c r="E59" s="28" t="n">
        <v>400</v>
      </c>
      <c r="F59" s="35" t="n">
        <f aca="false">E59*0.85</f>
        <v>340</v>
      </c>
      <c r="G59" s="29" t="n">
        <f aca="false">E59/(1.73*D59)</f>
        <v>38.5356454720617</v>
      </c>
      <c r="H59" s="30" t="n">
        <f aca="false">1.73*D59*0.9*M59/0.7</f>
        <v>32.63472</v>
      </c>
      <c r="I59" s="32"/>
      <c r="J59" s="32" t="n">
        <v>64</v>
      </c>
      <c r="K59" s="32" t="n">
        <v>50.7</v>
      </c>
      <c r="L59" s="32" t="n">
        <v>68.7</v>
      </c>
      <c r="M59" s="30" t="n">
        <f aca="false">(J59+K59+L59)/3/25</f>
        <v>2.44533333333333</v>
      </c>
      <c r="N59" s="30" t="n">
        <f aca="false">M59/G59</f>
        <v>0.0634564</v>
      </c>
      <c r="O59" s="32"/>
      <c r="P59" s="32"/>
    </row>
    <row r="60" s="33" customFormat="true" ht="14.25" hidden="false" customHeight="false" outlineLevel="0" collapsed="false">
      <c r="A60" s="27" t="n">
        <v>49</v>
      </c>
      <c r="B60" s="34" t="str">
        <f aca="false">'[1]ф37,Ф30'!$B$29</f>
        <v>ТП-39</v>
      </c>
      <c r="C60" s="28" t="s">
        <v>34</v>
      </c>
      <c r="D60" s="28" t="n">
        <v>6</v>
      </c>
      <c r="E60" s="28" t="n">
        <v>400</v>
      </c>
      <c r="F60" s="35" t="n">
        <f aca="false">E60*0.85</f>
        <v>340</v>
      </c>
      <c r="G60" s="29" t="n">
        <f aca="false">E60/(1.73*D60)</f>
        <v>38.5356454720617</v>
      </c>
      <c r="H60" s="30" t="n">
        <f aca="false">1.73*D60*0.9*M60/0.7</f>
        <v>69.2197714285714</v>
      </c>
      <c r="I60" s="32" t="n">
        <f aca="false">H60+H61</f>
        <v>69.2197714285714</v>
      </c>
      <c r="J60" s="32" t="n">
        <v>134.5</v>
      </c>
      <c r="K60" s="32" t="n">
        <v>112</v>
      </c>
      <c r="L60" s="32" t="n">
        <v>142.5</v>
      </c>
      <c r="M60" s="30" t="n">
        <f aca="false">(J60+K60+L60)/3/25</f>
        <v>5.18666666666667</v>
      </c>
      <c r="N60" s="30" t="n">
        <f aca="false">M60/G60</f>
        <v>0.134594</v>
      </c>
      <c r="O60" s="32" t="n">
        <f aca="false">F60-I60</f>
        <v>270.780228571429</v>
      </c>
      <c r="P60" s="32" t="n">
        <f aca="false">O60/0.85</f>
        <v>318.564974789916</v>
      </c>
    </row>
    <row r="61" s="33" customFormat="true" ht="14.25" hidden="false" customHeight="false" outlineLevel="0" collapsed="false">
      <c r="A61" s="27" t="n">
        <v>50</v>
      </c>
      <c r="B61" s="34"/>
      <c r="C61" s="28" t="s">
        <v>35</v>
      </c>
      <c r="D61" s="28" t="n">
        <v>6</v>
      </c>
      <c r="E61" s="28" t="n">
        <v>400</v>
      </c>
      <c r="F61" s="35" t="n">
        <f aca="false">E61*0.85</f>
        <v>340</v>
      </c>
      <c r="G61" s="29" t="n">
        <f aca="false">E61/(1.73*D61)</f>
        <v>38.5356454720617</v>
      </c>
      <c r="H61" s="30" t="n">
        <f aca="false">1.73*D61*0.9*M61/0.7</f>
        <v>0</v>
      </c>
      <c r="I61" s="32"/>
      <c r="J61" s="32" t="n">
        <v>0</v>
      </c>
      <c r="K61" s="32" t="n">
        <v>0</v>
      </c>
      <c r="L61" s="32" t="n">
        <v>0</v>
      </c>
      <c r="M61" s="30" t="n">
        <f aca="false">(J61+K61+L61)/3/25</f>
        <v>0</v>
      </c>
      <c r="N61" s="30" t="n">
        <f aca="false">M61/G61</f>
        <v>0</v>
      </c>
      <c r="O61" s="32"/>
      <c r="P61" s="32"/>
    </row>
    <row r="62" s="33" customFormat="true" ht="14.25" hidden="false" customHeight="false" outlineLevel="0" collapsed="false">
      <c r="A62" s="27" t="n">
        <v>51</v>
      </c>
      <c r="B62" s="34" t="str">
        <f aca="false">'[1]ф37,Ф30'!$B$39</f>
        <v>ТП-5</v>
      </c>
      <c r="C62" s="28" t="s">
        <v>34</v>
      </c>
      <c r="D62" s="28" t="n">
        <v>6</v>
      </c>
      <c r="E62" s="28" t="n">
        <v>250</v>
      </c>
      <c r="F62" s="35" t="n">
        <f aca="false">E62*0.85</f>
        <v>212.5</v>
      </c>
      <c r="G62" s="29" t="n">
        <f aca="false">E62/(1.73*D62)</f>
        <v>24.0847784200385</v>
      </c>
      <c r="H62" s="30" t="n">
        <f aca="false">1.73*D62*0.9*M62/0.7</f>
        <v>0</v>
      </c>
      <c r="I62" s="32" t="n">
        <f aca="false">H62+H63</f>
        <v>59.9667428571429</v>
      </c>
      <c r="J62" s="32" t="n">
        <v>0</v>
      </c>
      <c r="K62" s="32" t="n">
        <v>0</v>
      </c>
      <c r="L62" s="32" t="n">
        <v>0</v>
      </c>
      <c r="M62" s="30" t="n">
        <f aca="false">(J62+K62+L62)/3/25</f>
        <v>0</v>
      </c>
      <c r="N62" s="30" t="n">
        <f aca="false">M62/G62</f>
        <v>0</v>
      </c>
      <c r="O62" s="32" t="n">
        <f aca="false">F62-I62</f>
        <v>152.533257142857</v>
      </c>
      <c r="P62" s="32" t="n">
        <f aca="false">O62/0.85</f>
        <v>179.450890756303</v>
      </c>
    </row>
    <row r="63" s="33" customFormat="true" ht="14.25" hidden="false" customHeight="false" outlineLevel="0" collapsed="false">
      <c r="A63" s="27" t="n">
        <v>52</v>
      </c>
      <c r="B63" s="34"/>
      <c r="C63" s="28" t="s">
        <v>35</v>
      </c>
      <c r="D63" s="28" t="n">
        <v>6</v>
      </c>
      <c r="E63" s="28" t="n">
        <v>250</v>
      </c>
      <c r="F63" s="35" t="n">
        <f aca="false">E63*0.85</f>
        <v>212.5</v>
      </c>
      <c r="G63" s="29" t="n">
        <f aca="false">E63/(1.73*D63)</f>
        <v>24.0847784200385</v>
      </c>
      <c r="H63" s="30" t="n">
        <f aca="false">1.73*D63*0.9*M63/0.7</f>
        <v>59.9667428571429</v>
      </c>
      <c r="I63" s="32"/>
      <c r="J63" s="32" t="n">
        <v>76</v>
      </c>
      <c r="K63" s="32" t="n">
        <v>92</v>
      </c>
      <c r="L63" s="32" t="n">
        <v>169</v>
      </c>
      <c r="M63" s="30" t="n">
        <f aca="false">(J63+K63+L63)/3/25</f>
        <v>4.49333333333333</v>
      </c>
      <c r="N63" s="30" t="n">
        <f aca="false">M63/G63</f>
        <v>0.1865632</v>
      </c>
      <c r="O63" s="32"/>
      <c r="P63" s="32"/>
    </row>
    <row r="64" s="33" customFormat="true" ht="14.25" hidden="false" customHeight="false" outlineLevel="0" collapsed="false">
      <c r="A64" s="27" t="n">
        <v>53</v>
      </c>
      <c r="B64" s="34" t="str">
        <f aca="false">'[1]ф37,Ф30'!$L$18</f>
        <v>ТП-60</v>
      </c>
      <c r="C64" s="28" t="s">
        <v>34</v>
      </c>
      <c r="D64" s="28" t="n">
        <v>6</v>
      </c>
      <c r="E64" s="28" t="n">
        <v>400</v>
      </c>
      <c r="F64" s="35" t="n">
        <f aca="false">E64*0.85</f>
        <v>340</v>
      </c>
      <c r="G64" s="29" t="n">
        <f aca="false">E64/(1.73*D64)</f>
        <v>38.5356454720617</v>
      </c>
      <c r="H64" s="30" t="n">
        <f aca="false">1.73*D64*0.9*M64/0.7</f>
        <v>0</v>
      </c>
      <c r="I64" s="32" t="n">
        <f aca="false">H64+H65</f>
        <v>79.9319314285714</v>
      </c>
      <c r="J64" s="32" t="n">
        <v>0</v>
      </c>
      <c r="K64" s="32" t="n">
        <v>0</v>
      </c>
      <c r="L64" s="32" t="n">
        <v>0</v>
      </c>
      <c r="M64" s="30" t="n">
        <f aca="false">(J64+K64+L64)/3/25</f>
        <v>0</v>
      </c>
      <c r="N64" s="30" t="n">
        <f aca="false">M64/G64</f>
        <v>0</v>
      </c>
      <c r="O64" s="32" t="n">
        <f aca="false">F64-I64</f>
        <v>260.068068571429</v>
      </c>
      <c r="P64" s="32" t="n">
        <f aca="false">O64/0.85</f>
        <v>305.962433613445</v>
      </c>
    </row>
    <row r="65" s="33" customFormat="true" ht="14.25" hidden="false" customHeight="false" outlineLevel="0" collapsed="false">
      <c r="A65" s="27" t="n">
        <v>54</v>
      </c>
      <c r="B65" s="34"/>
      <c r="C65" s="28" t="s">
        <v>35</v>
      </c>
      <c r="D65" s="28" t="n">
        <v>6</v>
      </c>
      <c r="E65" s="28" t="n">
        <v>400</v>
      </c>
      <c r="F65" s="35" t="n">
        <f aca="false">E65*0.85</f>
        <v>340</v>
      </c>
      <c r="G65" s="29" t="n">
        <f aca="false">E65/(1.73*D65)</f>
        <v>38.5356454720617</v>
      </c>
      <c r="H65" s="30" t="n">
        <f aca="false">1.73*D65*0.9*M65/0.7</f>
        <v>79.9319314285714</v>
      </c>
      <c r="I65" s="32"/>
      <c r="J65" s="32" t="n">
        <v>175</v>
      </c>
      <c r="K65" s="32" t="n">
        <v>139.2</v>
      </c>
      <c r="L65" s="32" t="n">
        <v>135</v>
      </c>
      <c r="M65" s="30" t="n">
        <f aca="false">(J65+K65+L65)/3/25</f>
        <v>5.98933333333333</v>
      </c>
      <c r="N65" s="30" t="n">
        <f aca="false">M65/G65</f>
        <v>0.1554232</v>
      </c>
      <c r="O65" s="32"/>
      <c r="P65" s="32"/>
    </row>
    <row r="66" s="33" customFormat="true" ht="14.25" hidden="false" customHeight="false" outlineLevel="0" collapsed="false">
      <c r="A66" s="27" t="n">
        <v>55</v>
      </c>
      <c r="B66" s="34" t="str">
        <f aca="false">'[1]ф37,Ф30'!$L$29</f>
        <v>ТП-35</v>
      </c>
      <c r="C66" s="28" t="s">
        <v>34</v>
      </c>
      <c r="D66" s="28" t="n">
        <v>6</v>
      </c>
      <c r="E66" s="28" t="n">
        <v>630</v>
      </c>
      <c r="F66" s="35" t="n">
        <f aca="false">E66*0.85</f>
        <v>535.5</v>
      </c>
      <c r="G66" s="29" t="n">
        <v>60.621</v>
      </c>
      <c r="H66" s="30" t="n">
        <f aca="false">1.73*D66*0.9*M66/0.7</f>
        <v>0</v>
      </c>
      <c r="I66" s="32" t="n">
        <f aca="false">H66+H67</f>
        <v>43.0621714285714</v>
      </c>
      <c r="J66" s="32" t="n">
        <v>0</v>
      </c>
      <c r="K66" s="32" t="n">
        <v>0</v>
      </c>
      <c r="L66" s="32" t="n">
        <v>0</v>
      </c>
      <c r="M66" s="30" t="n">
        <f aca="false">(J66+K66+L66)/3/25</f>
        <v>0</v>
      </c>
      <c r="N66" s="30" t="n">
        <f aca="false">M66/G66</f>
        <v>0</v>
      </c>
      <c r="O66" s="32" t="n">
        <f aca="false">F66-I66</f>
        <v>492.437828571429</v>
      </c>
      <c r="P66" s="32" t="n">
        <f aca="false">O66/0.85</f>
        <v>579.33862184874</v>
      </c>
    </row>
    <row r="67" s="33" customFormat="true" ht="16.5" hidden="false" customHeight="true" outlineLevel="0" collapsed="false">
      <c r="A67" s="27" t="n">
        <v>56</v>
      </c>
      <c r="B67" s="34"/>
      <c r="C67" s="28" t="s">
        <v>35</v>
      </c>
      <c r="D67" s="28" t="n">
        <v>6</v>
      </c>
      <c r="E67" s="28" t="n">
        <v>400</v>
      </c>
      <c r="F67" s="35" t="n">
        <f aca="false">E67*0.85</f>
        <v>340</v>
      </c>
      <c r="G67" s="29" t="n">
        <f aca="false">E67/(1.73*D67)</f>
        <v>38.5356454720617</v>
      </c>
      <c r="H67" s="30" t="n">
        <f aca="false">1.73*D67*0.9*M67/0.7</f>
        <v>43.0621714285714</v>
      </c>
      <c r="I67" s="32"/>
      <c r="J67" s="32" t="n">
        <v>87</v>
      </c>
      <c r="K67" s="32" t="n">
        <v>100</v>
      </c>
      <c r="L67" s="32" t="n">
        <v>55</v>
      </c>
      <c r="M67" s="30" t="n">
        <f aca="false">(J67+K67+L67)/3/25</f>
        <v>3.22666666666667</v>
      </c>
      <c r="N67" s="30" t="n">
        <f aca="false">M67/G67</f>
        <v>0.083732</v>
      </c>
      <c r="O67" s="32"/>
      <c r="P67" s="32"/>
    </row>
    <row r="68" s="33" customFormat="true" ht="14.25" hidden="false" customHeight="false" outlineLevel="0" collapsed="false">
      <c r="A68" s="27" t="n">
        <v>57</v>
      </c>
      <c r="B68" s="34" t="str">
        <f aca="false">'[1]ф37,Ф30'!$L$36</f>
        <v>ТП-41</v>
      </c>
      <c r="C68" s="28" t="s">
        <v>34</v>
      </c>
      <c r="D68" s="28" t="n">
        <v>6</v>
      </c>
      <c r="E68" s="28" t="n">
        <v>400</v>
      </c>
      <c r="F68" s="35" t="n">
        <f aca="false">E68*0.85</f>
        <v>340</v>
      </c>
      <c r="G68" s="29" t="n">
        <f aca="false">E68/(1.73*D68)</f>
        <v>38.5356454720617</v>
      </c>
      <c r="H68" s="30" t="n">
        <f aca="false">1.73*D68*0.9*M68/0.7</f>
        <v>45.6423428571429</v>
      </c>
      <c r="I68" s="32" t="n">
        <f aca="false">H68+H69</f>
        <v>104.363485714286</v>
      </c>
      <c r="J68" s="32" t="n">
        <v>75.5</v>
      </c>
      <c r="K68" s="32" t="n">
        <v>78.7</v>
      </c>
      <c r="L68" s="32" t="n">
        <v>102.3</v>
      </c>
      <c r="M68" s="30" t="n">
        <f aca="false">(J68+K68+L68)/3/25</f>
        <v>3.42</v>
      </c>
      <c r="N68" s="30" t="n">
        <f aca="false">M68/G68</f>
        <v>0.088749</v>
      </c>
      <c r="O68" s="32" t="n">
        <f aca="false">F68-I68</f>
        <v>235.636514285714</v>
      </c>
      <c r="P68" s="32" t="n">
        <f aca="false">O68/0.85</f>
        <v>277.219428571429</v>
      </c>
    </row>
    <row r="69" s="33" customFormat="true" ht="14.25" hidden="false" customHeight="false" outlineLevel="0" collapsed="false">
      <c r="A69" s="27" t="n">
        <v>58</v>
      </c>
      <c r="B69" s="34"/>
      <c r="C69" s="28" t="s">
        <v>35</v>
      </c>
      <c r="D69" s="28" t="n">
        <v>6</v>
      </c>
      <c r="E69" s="28" t="n">
        <v>400</v>
      </c>
      <c r="F69" s="35" t="n">
        <f aca="false">E69*0.85</f>
        <v>340</v>
      </c>
      <c r="G69" s="29" t="n">
        <f aca="false">E69/(1.73*D69)</f>
        <v>38.5356454720617</v>
      </c>
      <c r="H69" s="30" t="n">
        <f aca="false">1.73*D69*0.9*M69/0.7</f>
        <v>58.7211428571429</v>
      </c>
      <c r="I69" s="32"/>
      <c r="J69" s="32" t="n">
        <v>109</v>
      </c>
      <c r="K69" s="32" t="n">
        <v>113</v>
      </c>
      <c r="L69" s="32" t="n">
        <v>108</v>
      </c>
      <c r="M69" s="30" t="n">
        <f aca="false">(J69+K69+L69)/3/25</f>
        <v>4.4</v>
      </c>
      <c r="N69" s="30" t="n">
        <f aca="false">M69/G69</f>
        <v>0.11418</v>
      </c>
      <c r="O69" s="32"/>
      <c r="P69" s="32"/>
    </row>
    <row r="70" s="33" customFormat="true" ht="14.25" hidden="false" customHeight="false" outlineLevel="0" collapsed="false">
      <c r="A70" s="27" t="n">
        <v>59</v>
      </c>
      <c r="B70" s="28" t="str">
        <f aca="false">'[1]ф37,Ф30'!$L$55</f>
        <v>ТП-43</v>
      </c>
      <c r="C70" s="28" t="s">
        <v>22</v>
      </c>
      <c r="D70" s="28" t="n">
        <v>6</v>
      </c>
      <c r="E70" s="28" t="n">
        <v>320</v>
      </c>
      <c r="F70" s="35" t="n">
        <f aca="false">E70*0.85</f>
        <v>272</v>
      </c>
      <c r="G70" s="29" t="n">
        <f aca="false">E70/(1.73*D70)</f>
        <v>30.8285163776493</v>
      </c>
      <c r="H70" s="30" t="n">
        <f aca="false">1.73*D70*0.9*M70/0.7</f>
        <v>18.0434057142857</v>
      </c>
      <c r="I70" s="31" t="n">
        <f aca="false">H70</f>
        <v>18.0434057142857</v>
      </c>
      <c r="J70" s="32" t="n">
        <v>20.4</v>
      </c>
      <c r="K70" s="32" t="n">
        <v>48</v>
      </c>
      <c r="L70" s="32" t="n">
        <v>33</v>
      </c>
      <c r="M70" s="30" t="n">
        <f aca="false">(J70+K70+L70)/3/25</f>
        <v>1.352</v>
      </c>
      <c r="N70" s="30" t="n">
        <f aca="false">M70/G70</f>
        <v>0.0438555</v>
      </c>
      <c r="O70" s="32" t="n">
        <f aca="false">F70-H70</f>
        <v>253.956594285714</v>
      </c>
      <c r="P70" s="32" t="n">
        <f aca="false">O70/0.85</f>
        <v>298.772463865546</v>
      </c>
    </row>
    <row r="71" s="33" customFormat="true" ht="14.25" hidden="false" customHeight="true" outlineLevel="0" collapsed="false">
      <c r="A71" s="27" t="n">
        <v>60</v>
      </c>
      <c r="B71" s="34" t="s">
        <v>54</v>
      </c>
      <c r="C71" s="28" t="s">
        <v>34</v>
      </c>
      <c r="D71" s="28" t="n">
        <v>6</v>
      </c>
      <c r="E71" s="28" t="n">
        <v>400</v>
      </c>
      <c r="F71" s="35" t="n">
        <f aca="false">E71*0.85</f>
        <v>340</v>
      </c>
      <c r="G71" s="29" t="n">
        <f aca="false">E71/(1.73*D71)</f>
        <v>38.5356454720617</v>
      </c>
      <c r="H71" s="30" t="n">
        <f aca="false">1.73*D71*0.9*M71/0.7</f>
        <v>55.2690514285714</v>
      </c>
      <c r="I71" s="32" t="n">
        <f aca="false">H71+H72</f>
        <v>55.2690514285714</v>
      </c>
      <c r="J71" s="32" t="n">
        <v>110.9</v>
      </c>
      <c r="K71" s="32" t="n">
        <v>122.4</v>
      </c>
      <c r="L71" s="32" t="n">
        <v>77.3</v>
      </c>
      <c r="M71" s="30" t="n">
        <f aca="false">(J71+K71+L71)/3/25</f>
        <v>4.14133333333333</v>
      </c>
      <c r="N71" s="30" t="n">
        <f aca="false">M71/G71</f>
        <v>0.1074676</v>
      </c>
      <c r="O71" s="32" t="n">
        <f aca="false">F71-I71</f>
        <v>284.730948571429</v>
      </c>
      <c r="P71" s="32" t="n">
        <f aca="false">O71/0.85</f>
        <v>334.977586554622</v>
      </c>
    </row>
    <row r="72" s="33" customFormat="true" ht="14.25" hidden="false" customHeight="false" outlineLevel="0" collapsed="false">
      <c r="A72" s="27" t="n">
        <v>61</v>
      </c>
      <c r="B72" s="34"/>
      <c r="C72" s="28" t="s">
        <v>35</v>
      </c>
      <c r="D72" s="28" t="n">
        <v>6</v>
      </c>
      <c r="E72" s="28" t="n">
        <v>400</v>
      </c>
      <c r="F72" s="35" t="n">
        <f aca="false">E72*0.85</f>
        <v>340</v>
      </c>
      <c r="G72" s="29" t="n">
        <f aca="false">E72/(1.73*D72)</f>
        <v>38.5356454720617</v>
      </c>
      <c r="H72" s="30" t="n">
        <f aca="false">1.73*D72*0.9*M72/0.7</f>
        <v>0</v>
      </c>
      <c r="I72" s="32"/>
      <c r="J72" s="32" t="n">
        <v>0</v>
      </c>
      <c r="K72" s="32" t="n">
        <v>0</v>
      </c>
      <c r="L72" s="32" t="n">
        <v>0</v>
      </c>
      <c r="M72" s="30" t="n">
        <f aca="false">(J72+K72+L72)/3/25</f>
        <v>0</v>
      </c>
      <c r="N72" s="30" t="n">
        <f aca="false">M72/G72</f>
        <v>0</v>
      </c>
      <c r="O72" s="32"/>
      <c r="P72" s="32"/>
    </row>
    <row r="73" s="33" customFormat="true" ht="14.25" hidden="false" customHeight="true" outlineLevel="0" collapsed="false">
      <c r="A73" s="27" t="n">
        <v>62</v>
      </c>
      <c r="B73" s="34" t="s">
        <v>55</v>
      </c>
      <c r="C73" s="28" t="s">
        <v>34</v>
      </c>
      <c r="D73" s="28" t="n">
        <v>6</v>
      </c>
      <c r="E73" s="28" t="n">
        <v>400</v>
      </c>
      <c r="F73" s="35" t="n">
        <f aca="false">E73*0.85</f>
        <v>340</v>
      </c>
      <c r="G73" s="29" t="n">
        <f aca="false">E73/(1.73*D73)</f>
        <v>38.5356454720617</v>
      </c>
      <c r="H73" s="30" t="n">
        <f aca="false">1.73*D73*0.9*M73/0.7</f>
        <v>39.5033142857143</v>
      </c>
      <c r="I73" s="32" t="n">
        <f aca="false">H73+H74</f>
        <v>78.6863314285714</v>
      </c>
      <c r="J73" s="32" t="n">
        <v>76.2</v>
      </c>
      <c r="K73" s="32" t="n">
        <v>64.3</v>
      </c>
      <c r="L73" s="32" t="n">
        <v>81.5</v>
      </c>
      <c r="M73" s="30" t="n">
        <f aca="false">(J73+K73+L73)/3/25</f>
        <v>2.96</v>
      </c>
      <c r="N73" s="30" t="n">
        <f aca="false">M73/G73</f>
        <v>0.076812</v>
      </c>
      <c r="O73" s="32" t="n">
        <f aca="false">F73-I73</f>
        <v>261.313668571429</v>
      </c>
      <c r="P73" s="32" t="n">
        <f aca="false">O73/0.85</f>
        <v>307.427845378151</v>
      </c>
    </row>
    <row r="74" s="33" customFormat="true" ht="14.25" hidden="false" customHeight="false" outlineLevel="0" collapsed="false">
      <c r="A74" s="27" t="n">
        <v>63</v>
      </c>
      <c r="B74" s="34"/>
      <c r="C74" s="28" t="s">
        <v>35</v>
      </c>
      <c r="D74" s="28" t="n">
        <v>6</v>
      </c>
      <c r="E74" s="28" t="n">
        <v>400</v>
      </c>
      <c r="F74" s="35" t="n">
        <f aca="false">E74*0.85</f>
        <v>340</v>
      </c>
      <c r="G74" s="29" t="n">
        <f aca="false">E74/(1.73*D74)</f>
        <v>38.5356454720617</v>
      </c>
      <c r="H74" s="30" t="n">
        <f aca="false">1.73*D74*0.9*M74/0.7</f>
        <v>39.1830171428571</v>
      </c>
      <c r="I74" s="32"/>
      <c r="J74" s="32" t="n">
        <v>76.2</v>
      </c>
      <c r="K74" s="32" t="n">
        <v>64</v>
      </c>
      <c r="L74" s="32" t="n">
        <v>80</v>
      </c>
      <c r="M74" s="30" t="n">
        <f aca="false">(J74+K74+L74)/3/25</f>
        <v>2.936</v>
      </c>
      <c r="N74" s="30" t="n">
        <f aca="false">M74/G74</f>
        <v>0.0761892</v>
      </c>
      <c r="O74" s="32"/>
      <c r="P74" s="32"/>
    </row>
    <row r="75" s="33" customFormat="true" ht="14.25" hidden="false" customHeight="false" outlineLevel="0" collapsed="false">
      <c r="A75" s="27" t="n">
        <v>64</v>
      </c>
      <c r="B75" s="34" t="str">
        <f aca="false">'[1]Ф15,Ф36'!$A$11</f>
        <v>ТП-66</v>
      </c>
      <c r="C75" s="28" t="s">
        <v>34</v>
      </c>
      <c r="D75" s="28" t="n">
        <v>6</v>
      </c>
      <c r="E75" s="28" t="n">
        <v>400</v>
      </c>
      <c r="F75" s="35" t="n">
        <f aca="false">E75*0.85</f>
        <v>340</v>
      </c>
      <c r="G75" s="29" t="n">
        <f aca="false">E75/(1.73*D75)</f>
        <v>38.5356454720617</v>
      </c>
      <c r="H75" s="30" t="n">
        <f aca="false">1.73*D75*0.9*M75/0.7</f>
        <v>79.5404571428571</v>
      </c>
      <c r="I75" s="32" t="n">
        <f aca="false">H75+H76</f>
        <v>111.214285714286</v>
      </c>
      <c r="J75" s="32" t="n">
        <v>156</v>
      </c>
      <c r="K75" s="32" t="n">
        <v>143</v>
      </c>
      <c r="L75" s="32" t="n">
        <v>148</v>
      </c>
      <c r="M75" s="30" t="n">
        <f aca="false">(J75+K75+L75)/3/25</f>
        <v>5.96</v>
      </c>
      <c r="N75" s="30" t="n">
        <f aca="false">M75/G75</f>
        <v>0.154662</v>
      </c>
      <c r="O75" s="32" t="n">
        <f aca="false">F75-I75</f>
        <v>228.785714285714</v>
      </c>
      <c r="P75" s="32" t="n">
        <f aca="false">O75/0.85</f>
        <v>269.159663865546</v>
      </c>
    </row>
    <row r="76" s="33" customFormat="true" ht="14.25" hidden="false" customHeight="false" outlineLevel="0" collapsed="false">
      <c r="A76" s="27" t="n">
        <v>65</v>
      </c>
      <c r="B76" s="34"/>
      <c r="C76" s="28" t="s">
        <v>35</v>
      </c>
      <c r="D76" s="28" t="n">
        <v>6</v>
      </c>
      <c r="E76" s="28" t="n">
        <v>400</v>
      </c>
      <c r="F76" s="35" t="n">
        <f aca="false">E76*0.85</f>
        <v>340</v>
      </c>
      <c r="G76" s="29" t="n">
        <f aca="false">E76/(1.73*D76)</f>
        <v>38.5356454720617</v>
      </c>
      <c r="H76" s="30" t="n">
        <f aca="false">1.73*D76*0.9*M76/0.7</f>
        <v>31.6738285714286</v>
      </c>
      <c r="I76" s="32"/>
      <c r="J76" s="32" t="n">
        <v>84</v>
      </c>
      <c r="K76" s="32" t="n">
        <v>57</v>
      </c>
      <c r="L76" s="32" t="n">
        <v>37</v>
      </c>
      <c r="M76" s="30" t="n">
        <f aca="false">(J76+K76+L76)/3/25</f>
        <v>2.37333333333333</v>
      </c>
      <c r="N76" s="30" t="n">
        <f aca="false">M76/G76</f>
        <v>0.061588</v>
      </c>
      <c r="O76" s="32"/>
      <c r="P76" s="32"/>
    </row>
    <row r="77" s="33" customFormat="true" ht="14.25" hidden="false" customHeight="false" outlineLevel="0" collapsed="false">
      <c r="A77" s="27" t="n">
        <v>66</v>
      </c>
      <c r="B77" s="34" t="str">
        <f aca="false">'[1]Ф15,Ф36'!$A$24</f>
        <v>ТП-61</v>
      </c>
      <c r="C77" s="28" t="s">
        <v>34</v>
      </c>
      <c r="D77" s="28" t="n">
        <v>6</v>
      </c>
      <c r="E77" s="28" t="n">
        <v>400</v>
      </c>
      <c r="F77" s="35" t="n">
        <f aca="false">E77*0.85</f>
        <v>340</v>
      </c>
      <c r="G77" s="29" t="n">
        <f aca="false">E77/(1.73*D77)</f>
        <v>38.5356454720617</v>
      </c>
      <c r="H77" s="30" t="n">
        <f aca="false">1.73*D77*0.9*M77/0.7</f>
        <v>73.1345142857143</v>
      </c>
      <c r="I77" s="32" t="n">
        <f aca="false">H77+H78</f>
        <v>131.677714285714</v>
      </c>
      <c r="J77" s="32" t="n">
        <v>128</v>
      </c>
      <c r="K77" s="32" t="n">
        <v>155</v>
      </c>
      <c r="L77" s="32" t="n">
        <v>128</v>
      </c>
      <c r="M77" s="30" t="n">
        <f aca="false">(J77+K77+L77)/3/25</f>
        <v>5.48</v>
      </c>
      <c r="N77" s="30" t="n">
        <f aca="false">M77/G77</f>
        <v>0.142206</v>
      </c>
      <c r="O77" s="32" t="n">
        <f aca="false">F77-I77</f>
        <v>208.322285714286</v>
      </c>
      <c r="P77" s="32" t="n">
        <f aca="false">O77/0.85</f>
        <v>245.085042016807</v>
      </c>
    </row>
    <row r="78" s="33" customFormat="true" ht="14.25" hidden="false" customHeight="false" outlineLevel="0" collapsed="false">
      <c r="A78" s="27" t="n">
        <v>67</v>
      </c>
      <c r="B78" s="34"/>
      <c r="C78" s="28" t="s">
        <v>35</v>
      </c>
      <c r="D78" s="28" t="n">
        <v>6</v>
      </c>
      <c r="E78" s="28" t="n">
        <v>400</v>
      </c>
      <c r="F78" s="35" t="n">
        <f aca="false">E78*0.85</f>
        <v>340</v>
      </c>
      <c r="G78" s="29" t="n">
        <f aca="false">E78/(1.73*D78)</f>
        <v>38.5356454720617</v>
      </c>
      <c r="H78" s="30" t="n">
        <f aca="false">1.73*D78*0.9*M78/0.7</f>
        <v>58.5432</v>
      </c>
      <c r="I78" s="32"/>
      <c r="J78" s="32" t="n">
        <v>105</v>
      </c>
      <c r="K78" s="32" t="n">
        <v>114</v>
      </c>
      <c r="L78" s="32" t="n">
        <v>110</v>
      </c>
      <c r="M78" s="30" t="n">
        <f aca="false">(J78+K78+L78)/3/25</f>
        <v>4.38666666666667</v>
      </c>
      <c r="N78" s="30" t="n">
        <f aca="false">M78/G78</f>
        <v>0.113834</v>
      </c>
      <c r="O78" s="32"/>
      <c r="P78" s="32"/>
    </row>
    <row r="79" s="33" customFormat="true" ht="14.25" hidden="false" customHeight="false" outlineLevel="0" collapsed="false">
      <c r="A79" s="27" t="n">
        <v>68</v>
      </c>
      <c r="B79" s="34" t="str">
        <f aca="false">'[1]Ф15,Ф36'!$A$38</f>
        <v>ТП-49</v>
      </c>
      <c r="C79" s="28" t="s">
        <v>34</v>
      </c>
      <c r="D79" s="28" t="n">
        <v>6</v>
      </c>
      <c r="E79" s="28" t="n">
        <v>630</v>
      </c>
      <c r="F79" s="35" t="n">
        <f aca="false">E79*0.85</f>
        <v>535.5</v>
      </c>
      <c r="G79" s="29" t="n">
        <v>60.621</v>
      </c>
      <c r="H79" s="30" t="n">
        <f aca="false">1.73*D79*0.9*M79/0.7</f>
        <v>136.304228571429</v>
      </c>
      <c r="I79" s="32" t="n">
        <f aca="false">H79+H80</f>
        <v>218.335885714286</v>
      </c>
      <c r="J79" s="32" t="n">
        <v>252</v>
      </c>
      <c r="K79" s="32" t="n">
        <v>252</v>
      </c>
      <c r="L79" s="32" t="n">
        <v>262</v>
      </c>
      <c r="M79" s="30" t="n">
        <f aca="false">(J79+K79+L79)/3/25</f>
        <v>10.2133333333333</v>
      </c>
      <c r="N79" s="30" t="n">
        <f aca="false">M79/G79</f>
        <v>0.168478470057131</v>
      </c>
      <c r="O79" s="32" t="n">
        <f aca="false">F79-I79</f>
        <v>317.164114285714</v>
      </c>
      <c r="P79" s="32" t="n">
        <f aca="false">O79/0.85</f>
        <v>373.13425210084</v>
      </c>
    </row>
    <row r="80" s="33" customFormat="true" ht="14.25" hidden="false" customHeight="false" outlineLevel="0" collapsed="false">
      <c r="A80" s="27" t="n">
        <v>69</v>
      </c>
      <c r="B80" s="34"/>
      <c r="C80" s="28" t="s">
        <v>35</v>
      </c>
      <c r="D80" s="28" t="n">
        <v>6</v>
      </c>
      <c r="E80" s="28" t="n">
        <v>630</v>
      </c>
      <c r="F80" s="35" t="n">
        <f aca="false">E80*0.85</f>
        <v>535.5</v>
      </c>
      <c r="G80" s="29" t="n">
        <v>60.621</v>
      </c>
      <c r="H80" s="30" t="n">
        <f aca="false">1.73*D80*0.9*M80/0.7</f>
        <v>82.0316571428571</v>
      </c>
      <c r="I80" s="32"/>
      <c r="J80" s="32" t="n">
        <v>150</v>
      </c>
      <c r="K80" s="32" t="n">
        <v>159</v>
      </c>
      <c r="L80" s="32" t="n">
        <v>152</v>
      </c>
      <c r="M80" s="30" t="n">
        <f aca="false">(J80+K80+L80)/3/25</f>
        <v>6.14666666666667</v>
      </c>
      <c r="N80" s="30" t="n">
        <f aca="false">M80/G80</f>
        <v>0.101395006130989</v>
      </c>
      <c r="O80" s="32"/>
      <c r="P80" s="32"/>
    </row>
    <row r="81" s="33" customFormat="true" ht="14.25" hidden="false" customHeight="false" outlineLevel="0" collapsed="false">
      <c r="A81" s="27" t="n">
        <v>70</v>
      </c>
      <c r="B81" s="34" t="str">
        <f aca="false">'[1]Ф15,Ф36'!$A$54</f>
        <v>ТП-57</v>
      </c>
      <c r="C81" s="28" t="s">
        <v>34</v>
      </c>
      <c r="D81" s="28" t="n">
        <v>6</v>
      </c>
      <c r="E81" s="28" t="n">
        <v>400</v>
      </c>
      <c r="F81" s="35" t="n">
        <f aca="false">E81*0.85</f>
        <v>340</v>
      </c>
      <c r="G81" s="29" t="n">
        <f aca="false">E81/(1.73*D81)</f>
        <v>38.5356454720617</v>
      </c>
      <c r="H81" s="30" t="n">
        <f aca="false">1.73*D81*0.9*M81/0.7</f>
        <v>172.248685714286</v>
      </c>
      <c r="I81" s="32" t="n">
        <f aca="false">H81+H82</f>
        <v>209.438742857143</v>
      </c>
      <c r="J81" s="32" t="n">
        <v>321</v>
      </c>
      <c r="K81" s="32" t="n">
        <v>321</v>
      </c>
      <c r="L81" s="32" t="n">
        <v>326</v>
      </c>
      <c r="M81" s="30" t="n">
        <f aca="false">(J81+K81+L81)/3/25</f>
        <v>12.9066666666667</v>
      </c>
      <c r="N81" s="30" t="n">
        <f aca="false">M81/G81</f>
        <v>0.334928</v>
      </c>
      <c r="O81" s="32" t="n">
        <f aca="false">F81-I81</f>
        <v>130.561257142857</v>
      </c>
      <c r="P81" s="32" t="n">
        <f aca="false">O81/0.85</f>
        <v>153.601478991597</v>
      </c>
    </row>
    <row r="82" s="33" customFormat="true" ht="14.25" hidden="false" customHeight="false" outlineLevel="0" collapsed="false">
      <c r="A82" s="27" t="n">
        <v>71</v>
      </c>
      <c r="B82" s="34"/>
      <c r="C82" s="28" t="s">
        <v>35</v>
      </c>
      <c r="D82" s="28" t="n">
        <v>6</v>
      </c>
      <c r="E82" s="28" t="n">
        <v>400</v>
      </c>
      <c r="F82" s="35" t="n">
        <f aca="false">E82*0.85</f>
        <v>340</v>
      </c>
      <c r="G82" s="29" t="n">
        <f aca="false">E82/(1.73*D82)</f>
        <v>38.5356454720617</v>
      </c>
      <c r="H82" s="30" t="n">
        <f aca="false">1.73*D82*0.9*M82/0.7</f>
        <v>37.1900571428571</v>
      </c>
      <c r="I82" s="32"/>
      <c r="J82" s="32" t="n">
        <v>59</v>
      </c>
      <c r="K82" s="32" t="n">
        <v>77</v>
      </c>
      <c r="L82" s="32" t="n">
        <v>73</v>
      </c>
      <c r="M82" s="30" t="n">
        <f aca="false">(J82+K82+L82)/3/25</f>
        <v>2.78666666666667</v>
      </c>
      <c r="N82" s="30" t="n">
        <f aca="false">M82/G82</f>
        <v>0.072314</v>
      </c>
      <c r="O82" s="32"/>
      <c r="P82" s="32"/>
    </row>
    <row r="83" s="33" customFormat="true" ht="14.25" hidden="false" customHeight="false" outlineLevel="0" collapsed="false">
      <c r="A83" s="27" t="n">
        <v>72</v>
      </c>
      <c r="B83" s="34" t="str">
        <f aca="false">'[1]Ф15,Ф36'!$K$11</f>
        <v>ТП-59</v>
      </c>
      <c r="C83" s="28" t="s">
        <v>34</v>
      </c>
      <c r="D83" s="28" t="n">
        <v>6</v>
      </c>
      <c r="E83" s="28" t="n">
        <v>630</v>
      </c>
      <c r="F83" s="35" t="n">
        <f aca="false">E83*0.85</f>
        <v>535.5</v>
      </c>
      <c r="G83" s="29" t="n">
        <v>60.621</v>
      </c>
      <c r="H83" s="30" t="n">
        <f aca="false">1.73*D83*0.9*M83/0.7</f>
        <v>23.6664</v>
      </c>
      <c r="I83" s="32" t="n">
        <f aca="false">H83+H84</f>
        <v>113.029302857143</v>
      </c>
      <c r="J83" s="32" t="n">
        <v>41</v>
      </c>
      <c r="K83" s="32" t="n">
        <v>43</v>
      </c>
      <c r="L83" s="32" t="n">
        <v>49</v>
      </c>
      <c r="M83" s="30" t="n">
        <f aca="false">(J83+K83+L83)/3/25</f>
        <v>1.77333333333333</v>
      </c>
      <c r="N83" s="30" t="n">
        <f aca="false">M83/G83</f>
        <v>0.0292527891874653</v>
      </c>
      <c r="O83" s="32" t="n">
        <f aca="false">F83-I83</f>
        <v>422.470697142857</v>
      </c>
      <c r="P83" s="32" t="n">
        <f aca="false">O83/0.85</f>
        <v>497.024349579832</v>
      </c>
    </row>
    <row r="84" s="33" customFormat="true" ht="14.25" hidden="false" customHeight="false" outlineLevel="0" collapsed="false">
      <c r="A84" s="27" t="n">
        <v>73</v>
      </c>
      <c r="B84" s="34"/>
      <c r="C84" s="28" t="s">
        <v>35</v>
      </c>
      <c r="D84" s="28" t="n">
        <v>6</v>
      </c>
      <c r="E84" s="28" t="n">
        <v>400</v>
      </c>
      <c r="F84" s="35" t="n">
        <f aca="false">E84*0.85</f>
        <v>340</v>
      </c>
      <c r="G84" s="29" t="n">
        <f aca="false">E84/(1.73*D84)</f>
        <v>38.5356454720617</v>
      </c>
      <c r="H84" s="30" t="n">
        <f aca="false">1.73*D84*0.9*M84/0.7</f>
        <v>89.3629028571429</v>
      </c>
      <c r="I84" s="32"/>
      <c r="J84" s="32" t="n">
        <v>172.3</v>
      </c>
      <c r="K84" s="32" t="n">
        <v>185.9</v>
      </c>
      <c r="L84" s="32" t="n">
        <v>144</v>
      </c>
      <c r="M84" s="30" t="n">
        <f aca="false">(J84+K84+L84)/3/25</f>
        <v>6.696</v>
      </c>
      <c r="N84" s="30" t="n">
        <f aca="false">M84/G84</f>
        <v>0.1737612</v>
      </c>
      <c r="O84" s="32"/>
      <c r="P84" s="32"/>
    </row>
    <row r="85" s="33" customFormat="true" ht="14.25" hidden="false" customHeight="false" outlineLevel="0" collapsed="false">
      <c r="A85" s="27" t="n">
        <v>74</v>
      </c>
      <c r="B85" s="34" t="str">
        <f aca="false">'[1]Ф15,Ф36'!$K$25</f>
        <v>ТП-62</v>
      </c>
      <c r="C85" s="28" t="s">
        <v>34</v>
      </c>
      <c r="D85" s="28" t="n">
        <v>6</v>
      </c>
      <c r="E85" s="28" t="n">
        <v>630</v>
      </c>
      <c r="F85" s="35" t="n">
        <f aca="false">E85*0.85</f>
        <v>535.5</v>
      </c>
      <c r="G85" s="29" t="n">
        <v>60.621</v>
      </c>
      <c r="H85" s="30" t="n">
        <f aca="false">1.73*D85*0.9*M85/0.7</f>
        <v>92.5302857142857</v>
      </c>
      <c r="I85" s="32" t="n">
        <f aca="false">H85+H86</f>
        <v>125.627657142857</v>
      </c>
      <c r="J85" s="32" t="n">
        <v>175</v>
      </c>
      <c r="K85" s="32" t="n">
        <v>171</v>
      </c>
      <c r="L85" s="32" t="n">
        <v>174</v>
      </c>
      <c r="M85" s="30" t="n">
        <f aca="false">(J85+K85+L85)/3/25</f>
        <v>6.93333333333333</v>
      </c>
      <c r="N85" s="30" t="n">
        <f aca="false">M85/G85</f>
        <v>0.114371807349488</v>
      </c>
      <c r="O85" s="32" t="n">
        <f aca="false">F85-I85</f>
        <v>409.872342857143</v>
      </c>
      <c r="P85" s="32" t="n">
        <f aca="false">O85/0.85</f>
        <v>482.202756302521</v>
      </c>
    </row>
    <row r="86" s="33" customFormat="true" ht="14.25" hidden="false" customHeight="false" outlineLevel="0" collapsed="false">
      <c r="A86" s="27" t="n">
        <v>75</v>
      </c>
      <c r="B86" s="34"/>
      <c r="C86" s="28" t="s">
        <v>35</v>
      </c>
      <c r="D86" s="28" t="n">
        <v>6</v>
      </c>
      <c r="E86" s="28" t="n">
        <v>630</v>
      </c>
      <c r="F86" s="35" t="n">
        <f aca="false">E86*0.85</f>
        <v>535.5</v>
      </c>
      <c r="G86" s="29" t="n">
        <v>60.621</v>
      </c>
      <c r="H86" s="30" t="n">
        <f aca="false">1.73*D86*0.9*M86/0.7</f>
        <v>33.0973714285714</v>
      </c>
      <c r="I86" s="32"/>
      <c r="J86" s="32" t="n">
        <v>51</v>
      </c>
      <c r="K86" s="32" t="n">
        <v>63</v>
      </c>
      <c r="L86" s="32" t="n">
        <v>72</v>
      </c>
      <c r="M86" s="30" t="n">
        <f aca="false">(J86+K86+L86)/3/25</f>
        <v>2.48</v>
      </c>
      <c r="N86" s="30" t="n">
        <f aca="false">M86/G86</f>
        <v>0.0409099157057785</v>
      </c>
      <c r="O86" s="32"/>
      <c r="P86" s="32"/>
    </row>
    <row r="87" s="33" customFormat="true" ht="14.25" hidden="false" customHeight="false" outlineLevel="0" collapsed="false">
      <c r="A87" s="27" t="n">
        <v>76</v>
      </c>
      <c r="B87" s="34" t="str">
        <f aca="false">'[1]Ф15,Ф36'!$K$36</f>
        <v>ТП-92</v>
      </c>
      <c r="C87" s="28" t="s">
        <v>34</v>
      </c>
      <c r="D87" s="28" t="n">
        <v>6</v>
      </c>
      <c r="E87" s="28" t="n">
        <v>400</v>
      </c>
      <c r="F87" s="35" t="n">
        <f aca="false">E87*0.85</f>
        <v>340</v>
      </c>
      <c r="G87" s="29" t="n">
        <f aca="false">E87/(1.73*D87)</f>
        <v>38.5356454720617</v>
      </c>
      <c r="H87" s="30" t="n">
        <f aca="false">1.73*D87*0.9*M87/0.7</f>
        <v>91.2846857142857</v>
      </c>
      <c r="I87" s="32" t="n">
        <f aca="false">H87+H88</f>
        <v>131.428594285714</v>
      </c>
      <c r="J87" s="32" t="n">
        <v>164</v>
      </c>
      <c r="K87" s="32" t="n">
        <v>170</v>
      </c>
      <c r="L87" s="32" t="n">
        <v>179</v>
      </c>
      <c r="M87" s="30" t="n">
        <f aca="false">(J87+K87+L87)/3/25</f>
        <v>6.84</v>
      </c>
      <c r="N87" s="30" t="n">
        <f aca="false">M87/G87</f>
        <v>0.177498</v>
      </c>
      <c r="O87" s="32" t="n">
        <f aca="false">F87-I87</f>
        <v>208.571405714286</v>
      </c>
      <c r="P87" s="32" t="n">
        <f aca="false">O87/0.85</f>
        <v>245.378124369748</v>
      </c>
    </row>
    <row r="88" s="33" customFormat="true" ht="14.25" hidden="false" customHeight="false" outlineLevel="0" collapsed="false">
      <c r="A88" s="27" t="n">
        <v>77</v>
      </c>
      <c r="B88" s="34"/>
      <c r="C88" s="28" t="s">
        <v>35</v>
      </c>
      <c r="D88" s="28" t="n">
        <v>6</v>
      </c>
      <c r="E88" s="28" t="n">
        <v>400</v>
      </c>
      <c r="F88" s="35" t="n">
        <f aca="false">E88*0.85</f>
        <v>340</v>
      </c>
      <c r="G88" s="29" t="n">
        <f aca="false">E88/(1.73*D88)</f>
        <v>38.5356454720617</v>
      </c>
      <c r="H88" s="30" t="n">
        <f aca="false">1.73*D88*0.9*M88/0.7</f>
        <v>40.1439085714286</v>
      </c>
      <c r="I88" s="32"/>
      <c r="J88" s="32" t="n">
        <v>68.4</v>
      </c>
      <c r="K88" s="32" t="n">
        <v>71.2</v>
      </c>
      <c r="L88" s="32" t="n">
        <v>86</v>
      </c>
      <c r="M88" s="30" t="n">
        <f aca="false">(J88+K88+L88)/3/25</f>
        <v>3.008</v>
      </c>
      <c r="N88" s="30" t="n">
        <f aca="false">M88/G88</f>
        <v>0.0780576</v>
      </c>
      <c r="O88" s="32"/>
      <c r="P88" s="32"/>
    </row>
    <row r="89" s="33" customFormat="true" ht="14.25" hidden="false" customHeight="false" outlineLevel="0" collapsed="false">
      <c r="A89" s="27" t="n">
        <v>78</v>
      </c>
      <c r="B89" s="34" t="str">
        <f aca="false">'[1]Ф15,Ф36'!$K$51</f>
        <v>ТП-53</v>
      </c>
      <c r="C89" s="28" t="s">
        <v>34</v>
      </c>
      <c r="D89" s="28" t="n">
        <v>6</v>
      </c>
      <c r="E89" s="28" t="n">
        <v>320</v>
      </c>
      <c r="F89" s="35" t="n">
        <f aca="false">E89*0.95</f>
        <v>304</v>
      </c>
      <c r="G89" s="29" t="n">
        <f aca="false">E89/(1.73*D89)</f>
        <v>30.8285163776493</v>
      </c>
      <c r="H89" s="30" t="n">
        <f aca="false">1.73*D89*0.9*M89/0.7</f>
        <v>6.05005714285714</v>
      </c>
      <c r="I89" s="32" t="n">
        <f aca="false">H89+H90</f>
        <v>45.6957257142857</v>
      </c>
      <c r="J89" s="32" t="n">
        <v>8</v>
      </c>
      <c r="K89" s="32" t="n">
        <v>12</v>
      </c>
      <c r="L89" s="32" t="n">
        <v>14</v>
      </c>
      <c r="M89" s="30" t="n">
        <f aca="false">(J89+K89+L89)/3/25</f>
        <v>0.453333333333333</v>
      </c>
      <c r="N89" s="30" t="n">
        <f aca="false">M89/G89</f>
        <v>0.014705</v>
      </c>
      <c r="O89" s="32" t="n">
        <f aca="false">F89-I89</f>
        <v>258.304274285714</v>
      </c>
      <c r="P89" s="32" t="n">
        <f aca="false">O89/0.85</f>
        <v>303.887381512605</v>
      </c>
    </row>
    <row r="90" s="33" customFormat="true" ht="14.25" hidden="false" customHeight="false" outlineLevel="0" collapsed="false">
      <c r="A90" s="27" t="n">
        <v>79</v>
      </c>
      <c r="B90" s="34"/>
      <c r="C90" s="28" t="s">
        <v>35</v>
      </c>
      <c r="D90" s="28" t="n">
        <v>6</v>
      </c>
      <c r="E90" s="28" t="n">
        <v>320</v>
      </c>
      <c r="F90" s="35" t="n">
        <f aca="false">E90*0.85</f>
        <v>272</v>
      </c>
      <c r="G90" s="29" t="n">
        <f aca="false">E90/(1.73*D90)</f>
        <v>30.8285163776493</v>
      </c>
      <c r="H90" s="30" t="n">
        <f aca="false">1.73*D90*0.9*M90/0.7</f>
        <v>39.6456685714286</v>
      </c>
      <c r="I90" s="32"/>
      <c r="J90" s="32" t="n">
        <v>84</v>
      </c>
      <c r="K90" s="32" t="n">
        <v>94.3</v>
      </c>
      <c r="L90" s="32" t="n">
        <v>44.5</v>
      </c>
      <c r="M90" s="30" t="n">
        <f aca="false">(J90+K90+L90)/3/25</f>
        <v>2.97066666666667</v>
      </c>
      <c r="N90" s="30" t="n">
        <f aca="false">M90/G90</f>
        <v>0.096361</v>
      </c>
      <c r="O90" s="32"/>
      <c r="P90" s="32"/>
    </row>
    <row r="91" s="33" customFormat="true" ht="14.25" hidden="false" customHeight="false" outlineLevel="0" collapsed="false">
      <c r="A91" s="27" t="n">
        <v>80</v>
      </c>
      <c r="B91" s="34" t="str">
        <f aca="false">'[1]Ф15,Ф36'!$K$60</f>
        <v>ТП-46</v>
      </c>
      <c r="C91" s="28" t="s">
        <v>34</v>
      </c>
      <c r="D91" s="28" t="n">
        <v>6</v>
      </c>
      <c r="E91" s="28" t="n">
        <v>320</v>
      </c>
      <c r="F91" s="35" t="n">
        <f aca="false">E91*0.85</f>
        <v>272</v>
      </c>
      <c r="G91" s="29" t="n">
        <f aca="false">E91/(1.73*D91)</f>
        <v>30.8285163776493</v>
      </c>
      <c r="H91" s="30" t="n">
        <f aca="false">1.73*D91*0.9*M91/0.7</f>
        <v>0</v>
      </c>
      <c r="I91" s="32" t="n">
        <f aca="false">H91+H92</f>
        <v>18.3281142857143</v>
      </c>
      <c r="J91" s="32" t="n">
        <v>0</v>
      </c>
      <c r="K91" s="32" t="n">
        <v>0</v>
      </c>
      <c r="L91" s="32" t="n">
        <v>0</v>
      </c>
      <c r="M91" s="30" t="n">
        <f aca="false">(J91+K91+L91)/3/25</f>
        <v>0</v>
      </c>
      <c r="N91" s="30" t="n">
        <f aca="false">M91/G91</f>
        <v>0</v>
      </c>
      <c r="O91" s="32" t="n">
        <f aca="false">F91-I91</f>
        <v>253.671885714286</v>
      </c>
      <c r="P91" s="32" t="n">
        <f aca="false">O91/0.85</f>
        <v>298.437512605042</v>
      </c>
    </row>
    <row r="92" s="33" customFormat="true" ht="14.25" hidden="false" customHeight="false" outlineLevel="0" collapsed="false">
      <c r="A92" s="27" t="n">
        <v>81</v>
      </c>
      <c r="B92" s="34"/>
      <c r="C92" s="28" t="s">
        <v>35</v>
      </c>
      <c r="D92" s="28" t="n">
        <v>6</v>
      </c>
      <c r="E92" s="28" t="n">
        <v>320</v>
      </c>
      <c r="F92" s="35" t="n">
        <f aca="false">E92*0.85</f>
        <v>272</v>
      </c>
      <c r="G92" s="29" t="n">
        <f aca="false">E92/(1.73*D92)</f>
        <v>30.8285163776493</v>
      </c>
      <c r="H92" s="30" t="n">
        <f aca="false">1.73*D92*0.9*M92/0.7</f>
        <v>18.3281142857143</v>
      </c>
      <c r="I92" s="32"/>
      <c r="J92" s="32" t="n">
        <v>36</v>
      </c>
      <c r="K92" s="32" t="n">
        <v>47</v>
      </c>
      <c r="L92" s="32" t="n">
        <v>20</v>
      </c>
      <c r="M92" s="30" t="n">
        <f aca="false">(J92+K92+L92)/3/25</f>
        <v>1.37333333333333</v>
      </c>
      <c r="N92" s="30" t="n">
        <f aca="false">M92/G92</f>
        <v>0.0445475</v>
      </c>
      <c r="O92" s="32"/>
      <c r="P92" s="32"/>
    </row>
    <row r="93" s="33" customFormat="true" ht="14.25" hidden="false" customHeight="false" outlineLevel="0" collapsed="false">
      <c r="A93" s="27" t="n">
        <v>82</v>
      </c>
      <c r="B93" s="34" t="str">
        <f aca="false">'[1]Ф15,Ф36'!$K$68</f>
        <v>ТП-40</v>
      </c>
      <c r="C93" s="28" t="s">
        <v>34</v>
      </c>
      <c r="D93" s="28" t="n">
        <v>6</v>
      </c>
      <c r="E93" s="28" t="n">
        <v>400</v>
      </c>
      <c r="F93" s="35" t="n">
        <f aca="false">E93*0.85</f>
        <v>340</v>
      </c>
      <c r="G93" s="29" t="n">
        <f aca="false">E93/(1.73*D93)</f>
        <v>38.5356454720617</v>
      </c>
      <c r="H93" s="41" t="n">
        <f aca="false">1.73*D93*0.9*M93/0.7</f>
        <v>126.232662857143</v>
      </c>
      <c r="I93" s="32" t="n">
        <f aca="false">H93+H94</f>
        <v>183.530262857143</v>
      </c>
      <c r="J93" s="32" t="n">
        <v>255</v>
      </c>
      <c r="K93" s="32" t="n">
        <v>209.2</v>
      </c>
      <c r="L93" s="32" t="n">
        <v>245.2</v>
      </c>
      <c r="M93" s="41" t="n">
        <f aca="false">(J93+K93+L93)/3/25</f>
        <v>9.45866666666667</v>
      </c>
      <c r="N93" s="41" t="n">
        <f aca="false">M93/G93</f>
        <v>0.2454524</v>
      </c>
      <c r="O93" s="32" t="n">
        <f aca="false">F93-I93</f>
        <v>156.469737142857</v>
      </c>
      <c r="P93" s="32" t="n">
        <f aca="false">O93/0.85</f>
        <v>184.082043697479</v>
      </c>
    </row>
    <row r="94" s="33" customFormat="true" ht="14.25" hidden="false" customHeight="false" outlineLevel="0" collapsed="false">
      <c r="A94" s="27" t="n">
        <v>83</v>
      </c>
      <c r="B94" s="34"/>
      <c r="C94" s="28" t="s">
        <v>35</v>
      </c>
      <c r="D94" s="28" t="n">
        <v>6</v>
      </c>
      <c r="E94" s="28" t="n">
        <v>400</v>
      </c>
      <c r="F94" s="35" t="n">
        <f aca="false">E94*0.85</f>
        <v>340</v>
      </c>
      <c r="G94" s="29" t="n">
        <f aca="false">E94/(1.73*D94)</f>
        <v>38.5356454720617</v>
      </c>
      <c r="H94" s="41" t="n">
        <f aca="false">1.73*D94*0.9*M94/0.7</f>
        <v>57.2976</v>
      </c>
      <c r="I94" s="32"/>
      <c r="J94" s="32" t="n">
        <v>109.5</v>
      </c>
      <c r="K94" s="32" t="n">
        <v>101</v>
      </c>
      <c r="L94" s="32" t="n">
        <v>111.5</v>
      </c>
      <c r="M94" s="41" t="n">
        <f aca="false">(J94+K94+L94)/3/25</f>
        <v>4.29333333333333</v>
      </c>
      <c r="N94" s="41" t="n">
        <f aca="false">M94/G94</f>
        <v>0.111412</v>
      </c>
      <c r="O94" s="32"/>
      <c r="P94" s="32"/>
    </row>
    <row r="95" s="33" customFormat="true" ht="14.25" hidden="false" customHeight="false" outlineLevel="0" collapsed="false">
      <c r="A95" s="27" t="n">
        <v>84</v>
      </c>
      <c r="B95" s="34" t="str">
        <f aca="false">'[1]Ф15,Ф36'!$K$87</f>
        <v>ТП-63</v>
      </c>
      <c r="C95" s="28" t="s">
        <v>34</v>
      </c>
      <c r="D95" s="28" t="n">
        <v>6</v>
      </c>
      <c r="E95" s="28" t="n">
        <v>400</v>
      </c>
      <c r="F95" s="35" t="n">
        <f aca="false">E95*0.85</f>
        <v>340</v>
      </c>
      <c r="G95" s="29" t="n">
        <f aca="false">E95/(1.73*D95)</f>
        <v>38.5356454720617</v>
      </c>
      <c r="H95" s="30" t="n">
        <f aca="false">1.73*D95*0.9*M95/0.7</f>
        <v>0</v>
      </c>
      <c r="I95" s="32" t="n">
        <f aca="false">H95+H96</f>
        <v>82.2096</v>
      </c>
      <c r="J95" s="32" t="n">
        <v>0</v>
      </c>
      <c r="K95" s="32" t="n">
        <v>0</v>
      </c>
      <c r="L95" s="32" t="n">
        <v>0</v>
      </c>
      <c r="M95" s="30" t="n">
        <f aca="false">(J95+K95+L95)/3/25</f>
        <v>0</v>
      </c>
      <c r="N95" s="30" t="n">
        <f aca="false">M95/G95</f>
        <v>0</v>
      </c>
      <c r="O95" s="32" t="n">
        <f aca="false">F95-I95</f>
        <v>257.7904</v>
      </c>
      <c r="P95" s="32" t="n">
        <f aca="false">O95/0.85</f>
        <v>303.282823529412</v>
      </c>
    </row>
    <row r="96" s="33" customFormat="true" ht="14.25" hidden="false" customHeight="false" outlineLevel="0" collapsed="false">
      <c r="A96" s="27" t="n">
        <v>85</v>
      </c>
      <c r="B96" s="34"/>
      <c r="C96" s="28" t="s">
        <v>35</v>
      </c>
      <c r="D96" s="28" t="n">
        <v>6</v>
      </c>
      <c r="E96" s="28" t="n">
        <v>400</v>
      </c>
      <c r="F96" s="35" t="n">
        <f aca="false">E96*0.85</f>
        <v>340</v>
      </c>
      <c r="G96" s="29" t="n">
        <f aca="false">E96/(1.73*D96)</f>
        <v>38.5356454720617</v>
      </c>
      <c r="H96" s="30" t="n">
        <f aca="false">1.73*D96*0.9*M96/0.7</f>
        <v>82.2096</v>
      </c>
      <c r="I96" s="32"/>
      <c r="J96" s="32" t="n">
        <v>130</v>
      </c>
      <c r="K96" s="32" t="n">
        <v>165</v>
      </c>
      <c r="L96" s="32" t="n">
        <v>167</v>
      </c>
      <c r="M96" s="30" t="n">
        <f aca="false">(J96+K96+L96)/3/25</f>
        <v>6.16</v>
      </c>
      <c r="N96" s="30" t="n">
        <f aca="false">M96/G96</f>
        <v>0.159852</v>
      </c>
      <c r="O96" s="32"/>
      <c r="P96" s="32"/>
    </row>
    <row r="97" s="33" customFormat="true" ht="18.75" hidden="false" customHeight="true" outlineLevel="0" collapsed="false">
      <c r="A97" s="27" t="n">
        <v>86</v>
      </c>
      <c r="B97" s="34" t="str">
        <f aca="false">'[1]Ф15,Ф36'!$K$97</f>
        <v>ТП-48</v>
      </c>
      <c r="C97" s="28" t="s">
        <v>34</v>
      </c>
      <c r="D97" s="28" t="n">
        <v>6</v>
      </c>
      <c r="E97" s="28" t="n">
        <v>630</v>
      </c>
      <c r="F97" s="35" t="n">
        <f aca="false">E97*0.85</f>
        <v>535.5</v>
      </c>
      <c r="G97" s="29" t="n">
        <v>60.621</v>
      </c>
      <c r="H97" s="30" t="n">
        <f aca="false">1.73*D97*0.9*M97/0.7</f>
        <v>36.3003428571429</v>
      </c>
      <c r="I97" s="32" t="n">
        <f aca="false">H97+H98</f>
        <v>49.2901714285714</v>
      </c>
      <c r="J97" s="32" t="n">
        <v>62</v>
      </c>
      <c r="K97" s="32" t="n">
        <v>88</v>
      </c>
      <c r="L97" s="32" t="n">
        <v>54</v>
      </c>
      <c r="M97" s="30" t="n">
        <f aca="false">(J97+K97+L97)/3/25</f>
        <v>2.72</v>
      </c>
      <c r="N97" s="30" t="n">
        <f aca="false">M97/G97</f>
        <v>0.0448689398063377</v>
      </c>
      <c r="O97" s="32" t="n">
        <f aca="false">F97-I97</f>
        <v>486.209828571429</v>
      </c>
      <c r="P97" s="32" t="n">
        <f aca="false">O97/0.85</f>
        <v>572.01156302521</v>
      </c>
    </row>
    <row r="98" s="33" customFormat="true" ht="14.25" hidden="false" customHeight="false" outlineLevel="0" collapsed="false">
      <c r="A98" s="27" t="n">
        <v>87</v>
      </c>
      <c r="B98" s="34"/>
      <c r="C98" s="28" t="s">
        <v>35</v>
      </c>
      <c r="D98" s="28" t="n">
        <v>6</v>
      </c>
      <c r="E98" s="28" t="n">
        <v>630</v>
      </c>
      <c r="F98" s="35" t="n">
        <f aca="false">E98*0.85</f>
        <v>535.5</v>
      </c>
      <c r="G98" s="29" t="n">
        <v>60.621</v>
      </c>
      <c r="H98" s="30" t="n">
        <f aca="false">1.73*D98*0.9*M98/0.7</f>
        <v>12.9898285714286</v>
      </c>
      <c r="I98" s="32"/>
      <c r="J98" s="32" t="n">
        <v>26</v>
      </c>
      <c r="K98" s="32" t="n">
        <v>26</v>
      </c>
      <c r="L98" s="32" t="n">
        <v>21</v>
      </c>
      <c r="M98" s="30" t="n">
        <f aca="false">(J98+K98+L98)/3/25</f>
        <v>0.973333333333333</v>
      </c>
      <c r="N98" s="30" t="n">
        <f aca="false">M98/G98</f>
        <v>0.0160560421856013</v>
      </c>
      <c r="O98" s="32"/>
      <c r="P98" s="32"/>
    </row>
    <row r="99" s="33" customFormat="true" ht="14.25" hidden="false" customHeight="true" outlineLevel="0" collapsed="false">
      <c r="A99" s="27" t="n">
        <v>88</v>
      </c>
      <c r="B99" s="34" t="s">
        <v>56</v>
      </c>
      <c r="C99" s="28" t="s">
        <v>34</v>
      </c>
      <c r="D99" s="28" t="n">
        <v>6</v>
      </c>
      <c r="E99" s="28" t="n">
        <v>400</v>
      </c>
      <c r="F99" s="35" t="n">
        <f aca="false">E99*0.85</f>
        <v>340</v>
      </c>
      <c r="G99" s="29" t="n">
        <f aca="false">E99/(1.73*D99)</f>
        <v>38.5356454720617</v>
      </c>
      <c r="H99" s="30" t="n">
        <f aca="false">1.73*D99*0.9*M99/0.7</f>
        <v>0</v>
      </c>
      <c r="I99" s="32" t="n">
        <f aca="false">H99+H100</f>
        <v>78.4728</v>
      </c>
      <c r="J99" s="32" t="n">
        <v>0</v>
      </c>
      <c r="K99" s="32" t="n">
        <v>0</v>
      </c>
      <c r="L99" s="32" t="n">
        <v>0</v>
      </c>
      <c r="M99" s="30" t="n">
        <f aca="false">(J99+K99+L99)/3/25</f>
        <v>0</v>
      </c>
      <c r="N99" s="30" t="n">
        <f aca="false">M99/G99</f>
        <v>0</v>
      </c>
      <c r="O99" s="32" t="n">
        <f aca="false">F99-I99</f>
        <v>261.5272</v>
      </c>
      <c r="P99" s="32" t="n">
        <f aca="false">O99/0.85</f>
        <v>307.679058823529</v>
      </c>
    </row>
    <row r="100" s="33" customFormat="true" ht="14.25" hidden="false" customHeight="false" outlineLevel="0" collapsed="false">
      <c r="A100" s="27" t="n">
        <v>89</v>
      </c>
      <c r="B100" s="34"/>
      <c r="C100" s="28" t="s">
        <v>35</v>
      </c>
      <c r="D100" s="28" t="n">
        <v>6</v>
      </c>
      <c r="E100" s="28" t="n">
        <v>400</v>
      </c>
      <c r="F100" s="35" t="n">
        <f aca="false">E100*0.85</f>
        <v>340</v>
      </c>
      <c r="G100" s="29" t="n">
        <f aca="false">E100/(1.73*D100)</f>
        <v>38.5356454720617</v>
      </c>
      <c r="H100" s="30" t="n">
        <f aca="false">1.73*D100*0.9*M100/0.7</f>
        <v>78.4728</v>
      </c>
      <c r="I100" s="32"/>
      <c r="J100" s="32" t="n">
        <v>147</v>
      </c>
      <c r="K100" s="32" t="n">
        <v>147</v>
      </c>
      <c r="L100" s="32" t="n">
        <v>147</v>
      </c>
      <c r="M100" s="30" t="n">
        <f aca="false">(J100+K100+L100)/3/25</f>
        <v>5.88</v>
      </c>
      <c r="N100" s="30" t="n">
        <f aca="false">M100/G100</f>
        <v>0.152586</v>
      </c>
      <c r="O100" s="32"/>
      <c r="P100" s="32"/>
    </row>
    <row r="101" s="33" customFormat="true" ht="14.25" hidden="false" customHeight="false" outlineLevel="0" collapsed="false">
      <c r="A101" s="27" t="n">
        <v>90</v>
      </c>
      <c r="B101" s="34" t="str">
        <f aca="false">'[1]Ф15,Ф36'!$K$119</f>
        <v>ТП-52</v>
      </c>
      <c r="C101" s="28" t="s">
        <v>34</v>
      </c>
      <c r="D101" s="28" t="n">
        <v>6</v>
      </c>
      <c r="E101" s="28" t="n">
        <v>400</v>
      </c>
      <c r="F101" s="35" t="n">
        <f aca="false">E101*0.85</f>
        <v>340</v>
      </c>
      <c r="G101" s="29" t="n">
        <f aca="false">E101/(1.73*D101)</f>
        <v>38.5356454720617</v>
      </c>
      <c r="H101" s="30" t="n">
        <f aca="false">1.73*D101*0.9*M101/0.7</f>
        <v>0</v>
      </c>
      <c r="I101" s="32" t="n">
        <f aca="false">H101+H102</f>
        <v>36.8341714285714</v>
      </c>
      <c r="J101" s="32" t="n">
        <v>0</v>
      </c>
      <c r="K101" s="32" t="n">
        <v>0</v>
      </c>
      <c r="L101" s="32" t="n">
        <v>0</v>
      </c>
      <c r="M101" s="30" t="n">
        <f aca="false">(J101+K101+L101)/3/25</f>
        <v>0</v>
      </c>
      <c r="N101" s="30" t="n">
        <f aca="false">M101/G101</f>
        <v>0</v>
      </c>
      <c r="O101" s="32" t="n">
        <f aca="false">F101-I101</f>
        <v>303.165828571429</v>
      </c>
      <c r="P101" s="32" t="n">
        <f aca="false">O101/0.85</f>
        <v>356.665680672269</v>
      </c>
    </row>
    <row r="102" s="33" customFormat="true" ht="14.25" hidden="false" customHeight="false" outlineLevel="0" collapsed="false">
      <c r="A102" s="27" t="n">
        <v>91</v>
      </c>
      <c r="B102" s="34"/>
      <c r="C102" s="28" t="s">
        <v>35</v>
      </c>
      <c r="D102" s="28" t="n">
        <v>6</v>
      </c>
      <c r="E102" s="28" t="n">
        <v>400</v>
      </c>
      <c r="F102" s="35" t="n">
        <f aca="false">E102*0.85</f>
        <v>340</v>
      </c>
      <c r="G102" s="29" t="n">
        <f aca="false">E102/(1.73*D102)</f>
        <v>38.5356454720617</v>
      </c>
      <c r="H102" s="30" t="n">
        <f aca="false">1.73*D102*0.9*M102/0.7</f>
        <v>36.8341714285714</v>
      </c>
      <c r="I102" s="32"/>
      <c r="J102" s="32" t="n">
        <v>57</v>
      </c>
      <c r="K102" s="32" t="n">
        <v>76</v>
      </c>
      <c r="L102" s="32" t="n">
        <v>74</v>
      </c>
      <c r="M102" s="30" t="n">
        <f aca="false">(J102+K102+L102)/3/25</f>
        <v>2.76</v>
      </c>
      <c r="N102" s="30" t="n">
        <f aca="false">M102/G102</f>
        <v>0.071622</v>
      </c>
      <c r="O102" s="32"/>
      <c r="P102" s="32"/>
    </row>
    <row r="103" s="33" customFormat="true" ht="14.25" hidden="false" customHeight="false" outlineLevel="0" collapsed="false">
      <c r="A103" s="27" t="n">
        <v>92</v>
      </c>
      <c r="B103" s="28" t="str">
        <f aca="false">'[1]Ф15,Ф36'!$K$126</f>
        <v>КТП-19</v>
      </c>
      <c r="C103" s="28" t="s">
        <v>22</v>
      </c>
      <c r="D103" s="28" t="n">
        <v>6</v>
      </c>
      <c r="E103" s="28" t="n">
        <v>400</v>
      </c>
      <c r="F103" s="35" t="n">
        <f aca="false">E103*0.85</f>
        <v>340</v>
      </c>
      <c r="G103" s="29" t="n">
        <f aca="false">E103/(1.73*D103)</f>
        <v>38.5356454720617</v>
      </c>
      <c r="H103" s="30" t="n">
        <f aca="false">1.73*D103*0.9*M103/0.7</f>
        <v>7.52698285714286</v>
      </c>
      <c r="I103" s="31" t="n">
        <f aca="false">H103</f>
        <v>7.52698285714286</v>
      </c>
      <c r="J103" s="32" t="n">
        <v>23.5</v>
      </c>
      <c r="K103" s="32" t="n">
        <v>7.5</v>
      </c>
      <c r="L103" s="32" t="n">
        <v>11.3</v>
      </c>
      <c r="M103" s="30" t="n">
        <f aca="false">(J103+K103+L103)/3/25</f>
        <v>0.564</v>
      </c>
      <c r="N103" s="30" t="n">
        <f aca="false">M103/G103</f>
        <v>0.0146358</v>
      </c>
      <c r="O103" s="32" t="n">
        <f aca="false">F103-H103</f>
        <v>332.473017142857</v>
      </c>
      <c r="P103" s="32" t="n">
        <f aca="false">O103/0.85</f>
        <v>391.14472605042</v>
      </c>
    </row>
    <row r="104" s="33" customFormat="true" ht="14.25" hidden="false" customHeight="false" outlineLevel="0" collapsed="false">
      <c r="A104" s="27" t="n">
        <v>93</v>
      </c>
      <c r="B104" s="34" t="str">
        <f aca="false">'[1]Ф46,Ф29'!$A$4</f>
        <v>ТП-65</v>
      </c>
      <c r="C104" s="28" t="s">
        <v>34</v>
      </c>
      <c r="D104" s="28" t="n">
        <v>6</v>
      </c>
      <c r="E104" s="28" t="n">
        <v>400</v>
      </c>
      <c r="F104" s="35" t="n">
        <f aca="false">E104*0.85</f>
        <v>340</v>
      </c>
      <c r="G104" s="29" t="n">
        <f aca="false">E104/(1.73*D104)</f>
        <v>38.5356454720617</v>
      </c>
      <c r="H104" s="30" t="n">
        <f aca="false">1.73*D104*0.9*M104/0.7</f>
        <v>32.5635428571429</v>
      </c>
      <c r="I104" s="32" t="n">
        <f aca="false">H104+H105</f>
        <v>64.1661942857143</v>
      </c>
      <c r="J104" s="32" t="n">
        <v>88</v>
      </c>
      <c r="K104" s="32" t="n">
        <v>68</v>
      </c>
      <c r="L104" s="32" t="n">
        <v>27</v>
      </c>
      <c r="M104" s="30" t="n">
        <f aca="false">(J104+K104+L104)/3/25</f>
        <v>2.44</v>
      </c>
      <c r="N104" s="30" t="n">
        <f aca="false">M104/G104</f>
        <v>0.063318</v>
      </c>
      <c r="O104" s="32" t="n">
        <f aca="false">F104-I104</f>
        <v>275.833805714286</v>
      </c>
      <c r="P104" s="32" t="n">
        <f aca="false">O104/0.85</f>
        <v>324.510359663866</v>
      </c>
    </row>
    <row r="105" s="33" customFormat="true" ht="14.25" hidden="false" customHeight="false" outlineLevel="0" collapsed="false">
      <c r="A105" s="27" t="n">
        <v>94</v>
      </c>
      <c r="B105" s="34"/>
      <c r="C105" s="28" t="s">
        <v>35</v>
      </c>
      <c r="D105" s="28" t="n">
        <v>6</v>
      </c>
      <c r="E105" s="28" t="n">
        <v>400</v>
      </c>
      <c r="F105" s="35" t="n">
        <f aca="false">E105*0.85</f>
        <v>340</v>
      </c>
      <c r="G105" s="29" t="n">
        <f aca="false">E105/(1.73*D105)</f>
        <v>38.5356454720617</v>
      </c>
      <c r="H105" s="30" t="n">
        <f aca="false">1.73*D105*0.9*M105/0.7</f>
        <v>31.6026514285714</v>
      </c>
      <c r="I105" s="32"/>
      <c r="J105" s="32" t="n">
        <v>52</v>
      </c>
      <c r="K105" s="32" t="n">
        <v>52.3</v>
      </c>
      <c r="L105" s="32" t="n">
        <v>73.3</v>
      </c>
      <c r="M105" s="30" t="n">
        <f aca="false">(J105+K105+L105)/3/25</f>
        <v>2.368</v>
      </c>
      <c r="N105" s="30" t="n">
        <f aca="false">M105/G105</f>
        <v>0.0614496</v>
      </c>
      <c r="O105" s="32"/>
      <c r="P105" s="32"/>
    </row>
    <row r="106" s="33" customFormat="true" ht="14.25" hidden="false" customHeight="false" outlineLevel="0" collapsed="false">
      <c r="A106" s="27" t="n">
        <v>95</v>
      </c>
      <c r="B106" s="34" t="str">
        <f aca="false">'[1]Ф46,Ф29'!$A$15</f>
        <v>ТП-67</v>
      </c>
      <c r="C106" s="28" t="s">
        <v>34</v>
      </c>
      <c r="D106" s="28" t="n">
        <v>6</v>
      </c>
      <c r="E106" s="28" t="n">
        <v>400</v>
      </c>
      <c r="F106" s="35" t="n">
        <f aca="false">E106*0.85</f>
        <v>340</v>
      </c>
      <c r="G106" s="29" t="n">
        <f aca="false">E106/(1.73*D106)</f>
        <v>38.5356454720617</v>
      </c>
      <c r="H106" s="30" t="n">
        <f aca="false">1.73*D106*0.9*M106/0.7</f>
        <v>17.0825142857143</v>
      </c>
      <c r="I106" s="32" t="n">
        <f aca="false">H106+H107</f>
        <v>94.8435428571428</v>
      </c>
      <c r="J106" s="32" t="n">
        <v>22</v>
      </c>
      <c r="K106" s="32" t="n">
        <v>31</v>
      </c>
      <c r="L106" s="32" t="n">
        <v>43</v>
      </c>
      <c r="M106" s="30" t="n">
        <f aca="false">(J106+K106+L106)/3/25</f>
        <v>1.28</v>
      </c>
      <c r="N106" s="30" t="n">
        <f aca="false">M106/G106</f>
        <v>0.033216</v>
      </c>
      <c r="O106" s="32" t="n">
        <f aca="false">F106-I106</f>
        <v>245.156457142857</v>
      </c>
      <c r="P106" s="32" t="n">
        <f aca="false">O106/0.85</f>
        <v>288.419361344538</v>
      </c>
    </row>
    <row r="107" s="33" customFormat="true" ht="14.25" hidden="false" customHeight="false" outlineLevel="0" collapsed="false">
      <c r="A107" s="27" t="n">
        <v>96</v>
      </c>
      <c r="B107" s="34"/>
      <c r="C107" s="28" t="s">
        <v>35</v>
      </c>
      <c r="D107" s="28" t="n">
        <v>6</v>
      </c>
      <c r="E107" s="28" t="n">
        <v>400</v>
      </c>
      <c r="F107" s="35" t="n">
        <f aca="false">E107*0.85</f>
        <v>340</v>
      </c>
      <c r="G107" s="29" t="n">
        <f aca="false">E107/(1.73*D107)</f>
        <v>38.5356454720617</v>
      </c>
      <c r="H107" s="30" t="n">
        <f aca="false">1.73*D107*0.9*M107/0.7</f>
        <v>77.7610285714286</v>
      </c>
      <c r="I107" s="32"/>
      <c r="J107" s="32" t="n">
        <v>136</v>
      </c>
      <c r="K107" s="32" t="n">
        <v>140</v>
      </c>
      <c r="L107" s="32" t="n">
        <v>161</v>
      </c>
      <c r="M107" s="30" t="n">
        <f aca="false">(J107+K107+L107)/3/25</f>
        <v>5.82666666666667</v>
      </c>
      <c r="N107" s="30" t="n">
        <f aca="false">M107/G107</f>
        <v>0.151202</v>
      </c>
      <c r="O107" s="32"/>
      <c r="P107" s="32"/>
    </row>
    <row r="108" s="33" customFormat="true" ht="14.25" hidden="false" customHeight="false" outlineLevel="0" collapsed="false">
      <c r="A108" s="27" t="n">
        <v>97</v>
      </c>
      <c r="B108" s="34" t="str">
        <f aca="false">'[1]Ф46,Ф29'!$A$29</f>
        <v>ТП-68</v>
      </c>
      <c r="C108" s="28" t="s">
        <v>34</v>
      </c>
      <c r="D108" s="28" t="n">
        <v>6</v>
      </c>
      <c r="E108" s="28" t="n">
        <v>250</v>
      </c>
      <c r="F108" s="35" t="n">
        <f aca="false">E108*0.85</f>
        <v>212.5</v>
      </c>
      <c r="G108" s="29" t="n">
        <f aca="false">E108/(1.73*D108)</f>
        <v>24.0847784200385</v>
      </c>
      <c r="H108" s="30" t="n">
        <f aca="false">1.73*D108*0.9*M108/0.7</f>
        <v>100.359771428571</v>
      </c>
      <c r="I108" s="32" t="n">
        <f aca="false">H108+H109</f>
        <v>132.122571428571</v>
      </c>
      <c r="J108" s="32" t="n">
        <v>195</v>
      </c>
      <c r="K108" s="32" t="n">
        <v>174</v>
      </c>
      <c r="L108" s="32" t="n">
        <v>195</v>
      </c>
      <c r="M108" s="30" t="n">
        <f aca="false">(J108+K108+L108)/3/25</f>
        <v>7.52</v>
      </c>
      <c r="N108" s="30" t="n">
        <f aca="false">M108/G108</f>
        <v>0.3122304</v>
      </c>
      <c r="O108" s="32" t="n">
        <f aca="false">F108-I108</f>
        <v>80.3774285714286</v>
      </c>
      <c r="P108" s="32" t="n">
        <f aca="false">O108/0.85</f>
        <v>94.5616806722689</v>
      </c>
    </row>
    <row r="109" s="33" customFormat="true" ht="14.25" hidden="false" customHeight="false" outlineLevel="0" collapsed="false">
      <c r="A109" s="27" t="n">
        <v>98</v>
      </c>
      <c r="B109" s="34"/>
      <c r="C109" s="28" t="s">
        <v>35</v>
      </c>
      <c r="D109" s="28" t="n">
        <v>6</v>
      </c>
      <c r="E109" s="28" t="n">
        <v>400</v>
      </c>
      <c r="F109" s="35" t="n">
        <f aca="false">E109*0.85</f>
        <v>340</v>
      </c>
      <c r="G109" s="29" t="n">
        <f aca="false">E109/(1.73*D109)</f>
        <v>38.5356454720617</v>
      </c>
      <c r="H109" s="30" t="n">
        <f aca="false">1.73*D109*0.9*M109/0.7</f>
        <v>31.7628</v>
      </c>
      <c r="I109" s="32"/>
      <c r="J109" s="32" t="n">
        <v>35.7</v>
      </c>
      <c r="K109" s="32" t="n">
        <v>75.8</v>
      </c>
      <c r="L109" s="32" t="n">
        <v>67</v>
      </c>
      <c r="M109" s="30" t="n">
        <f aca="false">(J109+K109+L109)/3/25</f>
        <v>2.38</v>
      </c>
      <c r="N109" s="30" t="n">
        <f aca="false">M109/G109</f>
        <v>0.061761</v>
      </c>
      <c r="O109" s="32"/>
      <c r="P109" s="32"/>
    </row>
    <row r="110" s="33" customFormat="true" ht="14.25" hidden="false" customHeight="false" outlineLevel="0" collapsed="false">
      <c r="A110" s="27" t="n">
        <v>99</v>
      </c>
      <c r="B110" s="34" t="str">
        <f aca="false">'[1]Ф46,Ф29'!$A$41</f>
        <v>ТП-69</v>
      </c>
      <c r="C110" s="28" t="s">
        <v>34</v>
      </c>
      <c r="D110" s="28" t="n">
        <v>6</v>
      </c>
      <c r="E110" s="28" t="n">
        <v>630</v>
      </c>
      <c r="F110" s="35" t="n">
        <f aca="false">E110*0.85</f>
        <v>535.5</v>
      </c>
      <c r="G110" s="29" t="n">
        <v>60.621</v>
      </c>
      <c r="H110" s="30" t="n">
        <f aca="false">1.73*D110*0.9*M110/0.7</f>
        <v>35.2326857142857</v>
      </c>
      <c r="I110" s="32" t="n">
        <f aca="false">H110+H111</f>
        <v>94.6656</v>
      </c>
      <c r="J110" s="32" t="n">
        <v>75</v>
      </c>
      <c r="K110" s="32" t="n">
        <v>65</v>
      </c>
      <c r="L110" s="32" t="n">
        <v>58</v>
      </c>
      <c r="M110" s="30" t="n">
        <f aca="false">(J110+K110+L110)/3/25</f>
        <v>2.64</v>
      </c>
      <c r="N110" s="30" t="n">
        <f aca="false">M110/G110</f>
        <v>0.0435492651061513</v>
      </c>
      <c r="O110" s="32" t="n">
        <f aca="false">F110-I110</f>
        <v>440.8344</v>
      </c>
      <c r="P110" s="32" t="n">
        <f aca="false">O110/0.85</f>
        <v>518.628705882353</v>
      </c>
    </row>
    <row r="111" s="33" customFormat="true" ht="14.25" hidden="false" customHeight="false" outlineLevel="0" collapsed="false">
      <c r="A111" s="27" t="n">
        <v>100</v>
      </c>
      <c r="B111" s="34"/>
      <c r="C111" s="28" t="s">
        <v>35</v>
      </c>
      <c r="D111" s="28" t="n">
        <v>6</v>
      </c>
      <c r="E111" s="28" t="n">
        <v>400</v>
      </c>
      <c r="F111" s="35" t="n">
        <f aca="false">E111*0.85</f>
        <v>340</v>
      </c>
      <c r="G111" s="29" t="n">
        <f aca="false">E111/(1.73*D111)</f>
        <v>38.5356454720617</v>
      </c>
      <c r="H111" s="30" t="n">
        <f aca="false">1.73*D111*0.9*M111/0.7</f>
        <v>59.4329142857143</v>
      </c>
      <c r="I111" s="32"/>
      <c r="J111" s="32" t="n">
        <v>118</v>
      </c>
      <c r="K111" s="32" t="n">
        <v>114</v>
      </c>
      <c r="L111" s="32" t="n">
        <v>102</v>
      </c>
      <c r="M111" s="30" t="n">
        <f aca="false">(J111+K111+L111)/3/25</f>
        <v>4.45333333333333</v>
      </c>
      <c r="N111" s="30" t="n">
        <f aca="false">M111/G111</f>
        <v>0.115564</v>
      </c>
      <c r="O111" s="32"/>
      <c r="P111" s="32"/>
    </row>
    <row r="112" s="33" customFormat="true" ht="14.25" hidden="false" customHeight="false" outlineLevel="0" collapsed="false">
      <c r="A112" s="27" t="n">
        <v>101</v>
      </c>
      <c r="B112" s="34" t="str">
        <f aca="false">'[1]Ф46,Ф29'!$A$55</f>
        <v>ТП-42</v>
      </c>
      <c r="C112" s="28" t="s">
        <v>34</v>
      </c>
      <c r="D112" s="28" t="n">
        <v>6</v>
      </c>
      <c r="E112" s="28" t="n">
        <v>400</v>
      </c>
      <c r="F112" s="35" t="n">
        <f aca="false">E112*0.85</f>
        <v>340</v>
      </c>
      <c r="G112" s="29" t="n">
        <f aca="false">E112/(1.73*D112)</f>
        <v>38.5356454720617</v>
      </c>
      <c r="H112" s="30" t="n">
        <f aca="false">1.73*D112*0.9*M112/0.7</f>
        <v>0</v>
      </c>
      <c r="I112" s="32" t="n">
        <f aca="false">H112+H113</f>
        <v>82.6722514285714</v>
      </c>
      <c r="J112" s="32" t="n">
        <v>0</v>
      </c>
      <c r="K112" s="32" t="n">
        <v>0</v>
      </c>
      <c r="L112" s="32" t="n">
        <v>0</v>
      </c>
      <c r="M112" s="30" t="n">
        <f aca="false">(J112+K112+L112)/3/25</f>
        <v>0</v>
      </c>
      <c r="N112" s="30" t="n">
        <f aca="false">M112/G112</f>
        <v>0</v>
      </c>
      <c r="O112" s="32" t="n">
        <f aca="false">F112-I112</f>
        <v>257.327748571429</v>
      </c>
      <c r="P112" s="32" t="n">
        <f aca="false">O112/0.85</f>
        <v>302.738527731092</v>
      </c>
    </row>
    <row r="113" s="33" customFormat="true" ht="14.25" hidden="false" customHeight="false" outlineLevel="0" collapsed="false">
      <c r="A113" s="27" t="n">
        <v>102</v>
      </c>
      <c r="B113" s="34"/>
      <c r="C113" s="28" t="s">
        <v>35</v>
      </c>
      <c r="D113" s="28" t="n">
        <v>6</v>
      </c>
      <c r="E113" s="28" t="n">
        <v>400</v>
      </c>
      <c r="F113" s="35" t="n">
        <f aca="false">E113*0.85</f>
        <v>340</v>
      </c>
      <c r="G113" s="29" t="n">
        <f aca="false">E113/(1.73*D113)</f>
        <v>38.5356454720617</v>
      </c>
      <c r="H113" s="30" t="n">
        <f aca="false">1.73*D113*0.9*M113/0.7</f>
        <v>82.6722514285714</v>
      </c>
      <c r="I113" s="32"/>
      <c r="J113" s="32" t="n">
        <v>188.6</v>
      </c>
      <c r="K113" s="32" t="n">
        <v>143.5</v>
      </c>
      <c r="L113" s="32" t="n">
        <v>132.5</v>
      </c>
      <c r="M113" s="30" t="n">
        <f aca="false">(J113+K113+L113)/3/25</f>
        <v>6.19466666666667</v>
      </c>
      <c r="N113" s="30" t="n">
        <f aca="false">M113/G113</f>
        <v>0.1607516</v>
      </c>
      <c r="O113" s="32"/>
      <c r="P113" s="32"/>
    </row>
    <row r="114" s="33" customFormat="true" ht="14.25" hidden="false" customHeight="false" outlineLevel="0" collapsed="false">
      <c r="A114" s="27" t="n">
        <v>103</v>
      </c>
      <c r="B114" s="34" t="str">
        <f aca="false">'[1]Ф46,Ф29'!$A$71</f>
        <v>ТП-44</v>
      </c>
      <c r="C114" s="28" t="s">
        <v>34</v>
      </c>
      <c r="D114" s="28" t="n">
        <v>6</v>
      </c>
      <c r="E114" s="28" t="n">
        <v>400</v>
      </c>
      <c r="F114" s="35" t="n">
        <f aca="false">E114*0.85</f>
        <v>340</v>
      </c>
      <c r="G114" s="29" t="n">
        <f aca="false">E114/(1.73*D114)</f>
        <v>38.5356454720617</v>
      </c>
      <c r="H114" s="30" t="n">
        <f aca="false">1.73*D114*0.9*M114/0.7</f>
        <v>48.7563428571429</v>
      </c>
      <c r="I114" s="32" t="n">
        <f aca="false">H114+H115</f>
        <v>48.7563428571429</v>
      </c>
      <c r="J114" s="32" t="n">
        <v>82</v>
      </c>
      <c r="K114" s="32" t="n">
        <v>85</v>
      </c>
      <c r="L114" s="32" t="n">
        <v>107</v>
      </c>
      <c r="M114" s="30" t="n">
        <f aca="false">(J114+K114+L114)/3/25</f>
        <v>3.65333333333333</v>
      </c>
      <c r="N114" s="30" t="n">
        <f aca="false">M114/G114</f>
        <v>0.094804</v>
      </c>
      <c r="O114" s="32" t="n">
        <f aca="false">F114-I114</f>
        <v>291.243657142857</v>
      </c>
      <c r="P114" s="32" t="n">
        <f aca="false">O114/0.85</f>
        <v>342.639596638656</v>
      </c>
    </row>
    <row r="115" s="33" customFormat="true" ht="14.25" hidden="false" customHeight="false" outlineLevel="0" collapsed="false">
      <c r="A115" s="27" t="n">
        <v>104</v>
      </c>
      <c r="B115" s="34"/>
      <c r="C115" s="28" t="s">
        <v>35</v>
      </c>
      <c r="D115" s="28" t="n">
        <v>6</v>
      </c>
      <c r="E115" s="28" t="n">
        <v>400</v>
      </c>
      <c r="F115" s="35" t="n">
        <f aca="false">E115*0.85</f>
        <v>340</v>
      </c>
      <c r="G115" s="29" t="n">
        <f aca="false">E115/(1.73*D115)</f>
        <v>38.5356454720617</v>
      </c>
      <c r="H115" s="30" t="n">
        <f aca="false">1.73*D115*0.9*M115/0.7</f>
        <v>0</v>
      </c>
      <c r="I115" s="32"/>
      <c r="J115" s="32" t="n">
        <v>0</v>
      </c>
      <c r="K115" s="32" t="n">
        <v>0</v>
      </c>
      <c r="L115" s="32" t="n">
        <v>0</v>
      </c>
      <c r="M115" s="30" t="n">
        <f aca="false">(J115+K115+L115)/3/25</f>
        <v>0</v>
      </c>
      <c r="N115" s="30" t="n">
        <f aca="false">M115/G115</f>
        <v>0</v>
      </c>
      <c r="O115" s="32"/>
      <c r="P115" s="32"/>
    </row>
    <row r="116" s="33" customFormat="true" ht="14.25" hidden="false" customHeight="false" outlineLevel="0" collapsed="false">
      <c r="A116" s="27" t="n">
        <v>105</v>
      </c>
      <c r="B116" s="34" t="str">
        <f aca="false">'[1]Ф46,Ф29'!$A$84</f>
        <v>ТП-47</v>
      </c>
      <c r="C116" s="28" t="s">
        <v>34</v>
      </c>
      <c r="D116" s="28" t="n">
        <v>6</v>
      </c>
      <c r="E116" s="28" t="n">
        <v>320</v>
      </c>
      <c r="F116" s="35" t="n">
        <f aca="false">E116*0.85</f>
        <v>272</v>
      </c>
      <c r="G116" s="29" t="n">
        <f aca="false">E116/(1.73*D116)</f>
        <v>30.8285163776493</v>
      </c>
      <c r="H116" s="30" t="n">
        <f aca="false">1.73*D116*0.9*M116/0.7</f>
        <v>64.2017828571429</v>
      </c>
      <c r="I116" s="32" t="n">
        <f aca="false">H116+H117</f>
        <v>143.920182857143</v>
      </c>
      <c r="J116" s="32" t="n">
        <v>93.3</v>
      </c>
      <c r="K116" s="32" t="n">
        <v>161</v>
      </c>
      <c r="L116" s="32" t="n">
        <v>106.5</v>
      </c>
      <c r="M116" s="30" t="n">
        <f aca="false">(J116+K116+L116)/3/25</f>
        <v>4.81066666666667</v>
      </c>
      <c r="N116" s="30" t="n">
        <f aca="false">M116/G116</f>
        <v>0.156046</v>
      </c>
      <c r="O116" s="32" t="n">
        <f aca="false">F116-I116</f>
        <v>128.079817142857</v>
      </c>
      <c r="P116" s="32" t="n">
        <f aca="false">O116/0.85</f>
        <v>150.682137815126</v>
      </c>
    </row>
    <row r="117" s="33" customFormat="true" ht="14.25" hidden="false" customHeight="false" outlineLevel="0" collapsed="false">
      <c r="A117" s="27" t="n">
        <v>106</v>
      </c>
      <c r="B117" s="34"/>
      <c r="C117" s="28" t="s">
        <v>35</v>
      </c>
      <c r="D117" s="28" t="n">
        <v>6</v>
      </c>
      <c r="E117" s="28" t="n">
        <v>315</v>
      </c>
      <c r="F117" s="35" t="n">
        <f aca="false">E117*0.85</f>
        <v>267.75</v>
      </c>
      <c r="G117" s="29" t="n">
        <f aca="false">E117/(1.73*D117)</f>
        <v>30.3468208092486</v>
      </c>
      <c r="H117" s="30" t="n">
        <f aca="false">1.73*D117*0.9*M117/0.7</f>
        <v>79.7184</v>
      </c>
      <c r="I117" s="32"/>
      <c r="J117" s="32" t="n">
        <v>151</v>
      </c>
      <c r="K117" s="32" t="n">
        <v>143</v>
      </c>
      <c r="L117" s="32" t="n">
        <v>154</v>
      </c>
      <c r="M117" s="30" t="n">
        <f aca="false">(J117+K117+L117)/3/25</f>
        <v>5.97333333333333</v>
      </c>
      <c r="N117" s="30" t="n">
        <f aca="false">M117/G117</f>
        <v>0.196835555555556</v>
      </c>
      <c r="O117" s="32"/>
      <c r="P117" s="32"/>
    </row>
    <row r="118" s="33" customFormat="true" ht="14.25" hidden="false" customHeight="false" outlineLevel="0" collapsed="false">
      <c r="A118" s="27" t="n">
        <v>107</v>
      </c>
      <c r="B118" s="34" t="str">
        <f aca="false">'[1]Ф46,Ф29'!$K$4</f>
        <v>ТП-54</v>
      </c>
      <c r="C118" s="28" t="s">
        <v>34</v>
      </c>
      <c r="D118" s="28" t="n">
        <v>6</v>
      </c>
      <c r="E118" s="28" t="n">
        <v>320</v>
      </c>
      <c r="F118" s="35" t="n">
        <f aca="false">E118*0.85</f>
        <v>272</v>
      </c>
      <c r="G118" s="29" t="n">
        <f aca="false">E118/(1.73*D118)</f>
        <v>30.8285163776493</v>
      </c>
      <c r="H118" s="30" t="n">
        <f aca="false">1.73*D118*0.9*M118/0.7</f>
        <v>95.1460457142857</v>
      </c>
      <c r="I118" s="32" t="n">
        <f aca="false">H118+H119</f>
        <v>95.1460457142857</v>
      </c>
      <c r="J118" s="32" t="n">
        <v>186</v>
      </c>
      <c r="K118" s="32" t="n">
        <v>179.5</v>
      </c>
      <c r="L118" s="32" t="n">
        <v>169.2</v>
      </c>
      <c r="M118" s="30" t="n">
        <f aca="false">(J118+K118+L118)/3/25</f>
        <v>7.12933333333333</v>
      </c>
      <c r="N118" s="30" t="n">
        <f aca="false">M118/G118</f>
        <v>0.23125775</v>
      </c>
      <c r="O118" s="32" t="n">
        <f aca="false">F118-I118</f>
        <v>176.853954285714</v>
      </c>
      <c r="P118" s="32" t="n">
        <f aca="false">O118/0.85</f>
        <v>208.063475630252</v>
      </c>
    </row>
    <row r="119" s="33" customFormat="true" ht="14.25" hidden="false" customHeight="false" outlineLevel="0" collapsed="false">
      <c r="A119" s="27" t="n">
        <v>108</v>
      </c>
      <c r="B119" s="34"/>
      <c r="C119" s="28" t="s">
        <v>35</v>
      </c>
      <c r="D119" s="28" t="n">
        <v>6</v>
      </c>
      <c r="E119" s="28" t="n">
        <v>400</v>
      </c>
      <c r="F119" s="35" t="n">
        <f aca="false">E119*0.85</f>
        <v>340</v>
      </c>
      <c r="G119" s="29" t="n">
        <f aca="false">E119/(1.73*D119)</f>
        <v>38.5356454720617</v>
      </c>
      <c r="H119" s="30" t="n">
        <f aca="false">1.73*D119*0.9*M119/0.7</f>
        <v>0</v>
      </c>
      <c r="I119" s="32"/>
      <c r="J119" s="32" t="n">
        <v>0</v>
      </c>
      <c r="K119" s="32" t="n">
        <v>0</v>
      </c>
      <c r="L119" s="32" t="n">
        <v>0</v>
      </c>
      <c r="M119" s="30" t="n">
        <f aca="false">(J119+K119+L119)/3/25</f>
        <v>0</v>
      </c>
      <c r="N119" s="30" t="n">
        <f aca="false">M119/G119</f>
        <v>0</v>
      </c>
      <c r="O119" s="32"/>
      <c r="P119" s="32"/>
    </row>
    <row r="120" s="33" customFormat="true" ht="14.25" hidden="false" customHeight="false" outlineLevel="0" collapsed="false">
      <c r="A120" s="27" t="n">
        <v>109</v>
      </c>
      <c r="B120" s="34" t="str">
        <f aca="false">'[1]Ф46,Ф29'!$K$18</f>
        <v>ТП-82</v>
      </c>
      <c r="C120" s="28" t="s">
        <v>34</v>
      </c>
      <c r="D120" s="28" t="n">
        <v>6</v>
      </c>
      <c r="E120" s="28" t="n">
        <v>400</v>
      </c>
      <c r="F120" s="35" t="n">
        <f aca="false">E120*0.85</f>
        <v>340</v>
      </c>
      <c r="G120" s="29" t="n">
        <f aca="false">E120/(1.73*D120)</f>
        <v>38.5356454720617</v>
      </c>
      <c r="H120" s="30" t="n">
        <f aca="false">1.73*D120*0.9*M120/0.7</f>
        <v>38.7915428571429</v>
      </c>
      <c r="I120" s="32" t="n">
        <f aca="false">H120+H121</f>
        <v>75.9816</v>
      </c>
      <c r="J120" s="32" t="n">
        <v>54</v>
      </c>
      <c r="K120" s="32" t="n">
        <v>79</v>
      </c>
      <c r="L120" s="32" t="n">
        <v>85</v>
      </c>
      <c r="M120" s="30" t="n">
        <f aca="false">(J120+K120+L120)/3/25</f>
        <v>2.90666666666667</v>
      </c>
      <c r="N120" s="30" t="n">
        <f aca="false">M120/G120</f>
        <v>0.075428</v>
      </c>
      <c r="O120" s="32" t="n">
        <f aca="false">F120-I120</f>
        <v>264.0184</v>
      </c>
      <c r="P120" s="32" t="n">
        <f aca="false">O120/0.85</f>
        <v>310.609882352941</v>
      </c>
    </row>
    <row r="121" s="33" customFormat="true" ht="14.25" hidden="false" customHeight="false" outlineLevel="0" collapsed="false">
      <c r="A121" s="27" t="n">
        <v>110</v>
      </c>
      <c r="B121" s="34"/>
      <c r="C121" s="28" t="s">
        <v>35</v>
      </c>
      <c r="D121" s="28" t="n">
        <v>6</v>
      </c>
      <c r="E121" s="28" t="n">
        <v>400</v>
      </c>
      <c r="F121" s="35" t="n">
        <f aca="false">E121*0.85</f>
        <v>340</v>
      </c>
      <c r="G121" s="29" t="n">
        <f aca="false">E121/(1.73*D121)</f>
        <v>38.5356454720617</v>
      </c>
      <c r="H121" s="30" t="n">
        <f aca="false">1.73*D121*0.9*M121/0.7</f>
        <v>37.1900571428571</v>
      </c>
      <c r="I121" s="32"/>
      <c r="J121" s="32" t="n">
        <v>45</v>
      </c>
      <c r="K121" s="32" t="n">
        <v>81</v>
      </c>
      <c r="L121" s="32" t="n">
        <v>83</v>
      </c>
      <c r="M121" s="30" t="n">
        <f aca="false">(J121+K121+L121)/3/25</f>
        <v>2.78666666666667</v>
      </c>
      <c r="N121" s="30" t="n">
        <f aca="false">M121/G121</f>
        <v>0.072314</v>
      </c>
      <c r="O121" s="32"/>
      <c r="P121" s="32"/>
    </row>
    <row r="122" s="33" customFormat="true" ht="14.25" hidden="false" customHeight="false" outlineLevel="0" collapsed="false">
      <c r="A122" s="27" t="n">
        <v>111</v>
      </c>
      <c r="B122" s="34" t="str">
        <f aca="false">'[1]Ф46,Ф29'!$K$45</f>
        <v>ТП-51</v>
      </c>
      <c r="C122" s="28" t="s">
        <v>34</v>
      </c>
      <c r="D122" s="28" t="n">
        <v>6</v>
      </c>
      <c r="E122" s="28" t="n">
        <v>400</v>
      </c>
      <c r="F122" s="35" t="n">
        <f aca="false">E122*0.85</f>
        <v>340</v>
      </c>
      <c r="G122" s="29" t="n">
        <f aca="false">E122/(1.73*D122)</f>
        <v>38.5356454720617</v>
      </c>
      <c r="H122" s="30" t="n">
        <f aca="false">1.73*D122*0.9*M122/0.7</f>
        <v>14.0574857142857</v>
      </c>
      <c r="I122" s="32" t="n">
        <f aca="false">H122+H123</f>
        <v>36.3003428571429</v>
      </c>
      <c r="J122" s="32" t="n">
        <v>15</v>
      </c>
      <c r="K122" s="32" t="n">
        <v>20.5</v>
      </c>
      <c r="L122" s="32" t="n">
        <v>43.5</v>
      </c>
      <c r="M122" s="30" t="n">
        <f aca="false">(J122+K122+L122)/3/25</f>
        <v>1.05333333333333</v>
      </c>
      <c r="N122" s="30" t="n">
        <f aca="false">M122/G122</f>
        <v>0.027334</v>
      </c>
      <c r="O122" s="32" t="n">
        <f aca="false">F122-I122</f>
        <v>303.699657142857</v>
      </c>
      <c r="P122" s="32" t="n">
        <f aca="false">O122/0.85</f>
        <v>357.293714285714</v>
      </c>
    </row>
    <row r="123" s="33" customFormat="true" ht="14.25" hidden="false" customHeight="false" outlineLevel="0" collapsed="false">
      <c r="A123" s="27" t="n">
        <v>112</v>
      </c>
      <c r="B123" s="34"/>
      <c r="C123" s="28" t="s">
        <v>35</v>
      </c>
      <c r="D123" s="28" t="n">
        <v>6</v>
      </c>
      <c r="E123" s="28" t="n">
        <v>400</v>
      </c>
      <c r="F123" s="35" t="n">
        <f aca="false">E123*0.85</f>
        <v>340</v>
      </c>
      <c r="G123" s="29" t="n">
        <f aca="false">E123/(1.73*D123)</f>
        <v>38.5356454720617</v>
      </c>
      <c r="H123" s="30" t="n">
        <f aca="false">1.73*D123*0.9*M123/0.7</f>
        <v>22.2428571428571</v>
      </c>
      <c r="I123" s="32"/>
      <c r="J123" s="32" t="n">
        <v>28</v>
      </c>
      <c r="K123" s="32" t="n">
        <v>56</v>
      </c>
      <c r="L123" s="32" t="n">
        <v>41</v>
      </c>
      <c r="M123" s="30" t="n">
        <f aca="false">(J123+K123+L123)/3/25</f>
        <v>1.66666666666667</v>
      </c>
      <c r="N123" s="30" t="n">
        <f aca="false">M123/G123</f>
        <v>0.04325</v>
      </c>
      <c r="O123" s="32"/>
      <c r="P123" s="32"/>
    </row>
    <row r="124" s="33" customFormat="true" ht="14.25" hidden="false" customHeight="false" outlineLevel="0" collapsed="false">
      <c r="A124" s="27" t="n">
        <v>113</v>
      </c>
      <c r="B124" s="42" t="str">
        <f aca="false">'[1]Ф46,Ф29'!$K$58</f>
        <v>КТП-55</v>
      </c>
      <c r="C124" s="28" t="s">
        <v>22</v>
      </c>
      <c r="D124" s="28" t="n">
        <v>6</v>
      </c>
      <c r="E124" s="28" t="n">
        <v>630</v>
      </c>
      <c r="F124" s="35" t="n">
        <f aca="false">E124*0.85</f>
        <v>535.5</v>
      </c>
      <c r="G124" s="29" t="n">
        <v>60.621</v>
      </c>
      <c r="H124" s="30" t="n">
        <f aca="false">1.73*D124*0.9*M124/0.7</f>
        <v>25.8017142857143</v>
      </c>
      <c r="I124" s="31" t="n">
        <f aca="false">H124</f>
        <v>25.8017142857143</v>
      </c>
      <c r="J124" s="32" t="n">
        <v>33</v>
      </c>
      <c r="K124" s="32" t="n">
        <v>68</v>
      </c>
      <c r="L124" s="32" t="n">
        <v>44</v>
      </c>
      <c r="M124" s="30" t="n">
        <f aca="false">(J124+K124+L124)/3/25</f>
        <v>1.93333333333333</v>
      </c>
      <c r="N124" s="30" t="n">
        <f aca="false">M124/G124</f>
        <v>0.0318921385878381</v>
      </c>
      <c r="O124" s="32" t="n">
        <f aca="false">F124-I124</f>
        <v>509.698285714286</v>
      </c>
      <c r="P124" s="32" t="n">
        <f aca="false">O124/0.85</f>
        <v>599.645042016807</v>
      </c>
    </row>
    <row r="125" s="33" customFormat="true" ht="14.25" hidden="false" customHeight="false" outlineLevel="0" collapsed="false">
      <c r="A125" s="27" t="n">
        <v>114</v>
      </c>
      <c r="B125" s="28" t="str">
        <f aca="false">'[1]Ф46,Ф29'!$K$65</f>
        <v>ТП-64</v>
      </c>
      <c r="C125" s="28" t="s">
        <v>22</v>
      </c>
      <c r="D125" s="28" t="n">
        <v>6</v>
      </c>
      <c r="E125" s="28" t="n">
        <v>400</v>
      </c>
      <c r="F125" s="35" t="n">
        <f aca="false">E125*0.85</f>
        <v>340</v>
      </c>
      <c r="G125" s="29" t="n">
        <f aca="false">E125/(1.73*D125)</f>
        <v>38.5356454720617</v>
      </c>
      <c r="H125" s="30" t="n">
        <f aca="false">1.73*D125*0.9*M125/0.7</f>
        <v>1.51073485714286</v>
      </c>
      <c r="I125" s="31" t="n">
        <f aca="false">H125</f>
        <v>1.51073485714286</v>
      </c>
      <c r="J125" s="32" t="n">
        <v>2.83</v>
      </c>
      <c r="K125" s="32" t="n">
        <v>2.83</v>
      </c>
      <c r="L125" s="32" t="n">
        <v>2.83</v>
      </c>
      <c r="M125" s="30" t="n">
        <f aca="false">(J125+K125+L125)/3/25</f>
        <v>0.1132</v>
      </c>
      <c r="N125" s="30" t="n">
        <f aca="false">M125/G125</f>
        <v>0.00293754</v>
      </c>
      <c r="O125" s="32" t="n">
        <f aca="false">F125-I125</f>
        <v>338.489265142857</v>
      </c>
      <c r="P125" s="32" t="n">
        <f aca="false">O125/0.85</f>
        <v>398.22266487395</v>
      </c>
    </row>
    <row r="126" s="33" customFormat="true" ht="14.25" hidden="false" customHeight="false" outlineLevel="0" collapsed="false">
      <c r="A126" s="27" t="n">
        <v>115</v>
      </c>
      <c r="B126" s="28" t="str">
        <f aca="false">'[1]Ф46,Ф29'!$K$72</f>
        <v>КТП-18</v>
      </c>
      <c r="C126" s="28" t="s">
        <v>22</v>
      </c>
      <c r="D126" s="28" t="n">
        <v>6</v>
      </c>
      <c r="E126" s="28" t="n">
        <v>400</v>
      </c>
      <c r="F126" s="35" t="n">
        <f aca="false">E126*0.85</f>
        <v>340</v>
      </c>
      <c r="G126" s="29" t="n">
        <f aca="false">E126/(1.73*D126)</f>
        <v>38.5356454720617</v>
      </c>
      <c r="H126" s="30" t="n">
        <f aca="false">1.73*D126*0.9*M126/0.7</f>
        <v>39.98376</v>
      </c>
      <c r="I126" s="31" t="n">
        <f aca="false">H126</f>
        <v>39.98376</v>
      </c>
      <c r="J126" s="32" t="n">
        <v>68.1</v>
      </c>
      <c r="K126" s="32" t="n">
        <v>65.5</v>
      </c>
      <c r="L126" s="32" t="n">
        <v>91.1</v>
      </c>
      <c r="M126" s="30" t="n">
        <f aca="false">(J126+K126+L126)/3/25</f>
        <v>2.996</v>
      </c>
      <c r="N126" s="30" t="n">
        <f aca="false">M126/G126</f>
        <v>0.0777462</v>
      </c>
      <c r="O126" s="32" t="n">
        <f aca="false">F126-I126</f>
        <v>300.01624</v>
      </c>
      <c r="P126" s="32" t="n">
        <f aca="false">O126/0.85</f>
        <v>352.960282352941</v>
      </c>
    </row>
    <row r="127" s="33" customFormat="true" ht="14.25" hidden="false" customHeight="false" outlineLevel="0" collapsed="false">
      <c r="A127" s="27" t="n">
        <v>116</v>
      </c>
      <c r="B127" s="28" t="str">
        <f aca="false">'[1]Ф46,Ф29'!$K$78</f>
        <v>КТП-20</v>
      </c>
      <c r="C127" s="28" t="s">
        <v>22</v>
      </c>
      <c r="D127" s="28" t="n">
        <v>6</v>
      </c>
      <c r="E127" s="28" t="n">
        <v>630</v>
      </c>
      <c r="F127" s="35" t="n">
        <f aca="false">E127*0.85</f>
        <v>535.5</v>
      </c>
      <c r="G127" s="29" t="n">
        <v>60.621</v>
      </c>
      <c r="H127" s="30" t="n">
        <f aca="false">1.73*D127*0.9*M127/0.7</f>
        <v>6.40594285714286</v>
      </c>
      <c r="I127" s="31" t="n">
        <f aca="false">H127</f>
        <v>6.40594285714286</v>
      </c>
      <c r="J127" s="32" t="n">
        <v>15</v>
      </c>
      <c r="K127" s="32" t="n">
        <v>12</v>
      </c>
      <c r="L127" s="32" t="n">
        <v>9</v>
      </c>
      <c r="M127" s="30" t="n">
        <f aca="false">(J127+K127+L127)/3/25</f>
        <v>0.48</v>
      </c>
      <c r="N127" s="30" t="n">
        <f aca="false">M127/G127</f>
        <v>0.00791804820111842</v>
      </c>
      <c r="O127" s="32" t="n">
        <f aca="false">F127-I127</f>
        <v>529.094057142857</v>
      </c>
      <c r="P127" s="32" t="n">
        <f aca="false">O127/0.85</f>
        <v>622.463596638656</v>
      </c>
    </row>
    <row r="128" s="33" customFormat="true" ht="14.25" hidden="false" customHeight="false" outlineLevel="0" collapsed="false">
      <c r="A128" s="27" t="n">
        <v>117</v>
      </c>
      <c r="B128" s="28" t="str">
        <f aca="false">'[1]Ф46,Ф29'!$K$89</f>
        <v>ТП-56</v>
      </c>
      <c r="C128" s="28" t="s">
        <v>22</v>
      </c>
      <c r="D128" s="28" t="n">
        <v>6</v>
      </c>
      <c r="E128" s="28" t="n">
        <v>630</v>
      </c>
      <c r="F128" s="35" t="n">
        <f aca="false">E128*0.85</f>
        <v>535.5</v>
      </c>
      <c r="G128" s="29" t="n">
        <v>60.621</v>
      </c>
      <c r="H128" s="30" t="n">
        <f aca="false">1.73*D128*0.9*M128/0.7</f>
        <v>91.2846857142857</v>
      </c>
      <c r="I128" s="31" t="n">
        <f aca="false">H128</f>
        <v>91.2846857142857</v>
      </c>
      <c r="J128" s="32" t="n">
        <v>178</v>
      </c>
      <c r="K128" s="32" t="n">
        <v>167.7</v>
      </c>
      <c r="L128" s="32" t="n">
        <v>167.3</v>
      </c>
      <c r="M128" s="30" t="n">
        <f aca="false">(J128+K128+L128)/3/25</f>
        <v>6.84</v>
      </c>
      <c r="N128" s="30" t="n">
        <f aca="false">M128/G128</f>
        <v>0.112832186865938</v>
      </c>
      <c r="O128" s="32" t="n">
        <f aca="false">F128-I128</f>
        <v>444.215314285714</v>
      </c>
      <c r="P128" s="32" t="n">
        <f aca="false">O128/0.85</f>
        <v>522.60625210084</v>
      </c>
    </row>
    <row r="129" s="33" customFormat="true" ht="13.5" hidden="false" customHeight="true" outlineLevel="0" collapsed="false">
      <c r="A129" s="27" t="n">
        <v>118</v>
      </c>
      <c r="B129" s="34" t="str">
        <f aca="false">'[1]Ф46,Ф29'!$K$100</f>
        <v>ТП-45</v>
      </c>
      <c r="C129" s="28" t="s">
        <v>34</v>
      </c>
      <c r="D129" s="28" t="n">
        <v>6</v>
      </c>
      <c r="E129" s="28" t="n">
        <v>400</v>
      </c>
      <c r="F129" s="35" t="n">
        <f aca="false">E129*0.85</f>
        <v>340</v>
      </c>
      <c r="G129" s="29" t="n">
        <f aca="false">E129/(1.73*D129)</f>
        <v>38.5356454720617</v>
      </c>
      <c r="H129" s="30" t="n">
        <f aca="false">1.73*D129*0.9*M129/0.7</f>
        <v>30.0723428571429</v>
      </c>
      <c r="I129" s="32" t="n">
        <f aca="false">H129+H130</f>
        <v>62.6892685714286</v>
      </c>
      <c r="J129" s="32" t="n">
        <v>38</v>
      </c>
      <c r="K129" s="32" t="n">
        <v>59.5</v>
      </c>
      <c r="L129" s="32" t="n">
        <v>71.5</v>
      </c>
      <c r="M129" s="30" t="n">
        <f aca="false">(J129+K129+L129)/3/25</f>
        <v>2.25333333333333</v>
      </c>
      <c r="N129" s="30" t="n">
        <f aca="false">M129/G129</f>
        <v>0.058474</v>
      </c>
      <c r="O129" s="32" t="n">
        <f aca="false">F129-I129</f>
        <v>277.310731428571</v>
      </c>
      <c r="P129" s="32" t="n">
        <f aca="false">O129/0.85</f>
        <v>326.247919327731</v>
      </c>
    </row>
    <row r="130" s="33" customFormat="true" ht="13.5" hidden="false" customHeight="true" outlineLevel="0" collapsed="false">
      <c r="A130" s="27" t="n">
        <v>119</v>
      </c>
      <c r="B130" s="34"/>
      <c r="C130" s="28" t="s">
        <v>35</v>
      </c>
      <c r="D130" s="28" t="n">
        <v>6</v>
      </c>
      <c r="E130" s="28" t="n">
        <v>320</v>
      </c>
      <c r="F130" s="35" t="n">
        <f aca="false">E130*0.85</f>
        <v>272</v>
      </c>
      <c r="G130" s="29" t="n">
        <f aca="false">E130/(1.73*D130)</f>
        <v>30.8285163776493</v>
      </c>
      <c r="H130" s="30" t="n">
        <f aca="false">1.73*D130*0.9*M130/0.7</f>
        <v>32.6169257142857</v>
      </c>
      <c r="I130" s="32"/>
      <c r="J130" s="32" t="n">
        <v>54.1</v>
      </c>
      <c r="K130" s="32" t="n">
        <v>89.2</v>
      </c>
      <c r="L130" s="32" t="n">
        <v>40</v>
      </c>
      <c r="M130" s="30" t="n">
        <f aca="false">(J130+K130+L130)/3/25</f>
        <v>2.444</v>
      </c>
      <c r="N130" s="30" t="n">
        <f aca="false">M130/G130</f>
        <v>0.07927725</v>
      </c>
      <c r="O130" s="32"/>
      <c r="P130" s="32"/>
    </row>
    <row r="131" s="33" customFormat="true" ht="13.5" hidden="false" customHeight="true" outlineLevel="0" collapsed="false">
      <c r="A131" s="27" t="n">
        <v>120</v>
      </c>
      <c r="B131" s="28" t="str">
        <f aca="false">'[1]Ф10,11'!$A$11</f>
        <v>КТП- 90</v>
      </c>
      <c r="C131" s="28" t="s">
        <v>22</v>
      </c>
      <c r="D131" s="28" t="n">
        <v>6</v>
      </c>
      <c r="E131" s="28" t="n">
        <v>160</v>
      </c>
      <c r="F131" s="35" t="n">
        <f aca="false">E131*0.85</f>
        <v>136</v>
      </c>
      <c r="G131" s="29" t="n">
        <f aca="false">E131/(1.73*D131)</f>
        <v>15.4142581888247</v>
      </c>
      <c r="H131" s="30" t="n">
        <f aca="false">1.73*D131*0.9*M131/0.7</f>
        <v>0</v>
      </c>
      <c r="I131" s="31" t="n">
        <f aca="false">H131</f>
        <v>0</v>
      </c>
      <c r="J131" s="32" t="n">
        <v>0</v>
      </c>
      <c r="K131" s="32" t="n">
        <v>0</v>
      </c>
      <c r="L131" s="32" t="n">
        <v>0</v>
      </c>
      <c r="M131" s="30" t="n">
        <f aca="false">(J131+K131+L131)/3/25</f>
        <v>0</v>
      </c>
      <c r="N131" s="30" t="n">
        <f aca="false">M131/G131</f>
        <v>0</v>
      </c>
      <c r="O131" s="32" t="n">
        <f aca="false">F131-H131</f>
        <v>136</v>
      </c>
      <c r="P131" s="32" t="n">
        <f aca="false">O131/0.85</f>
        <v>160</v>
      </c>
    </row>
    <row r="132" s="33" customFormat="true" ht="14.25" hidden="false" customHeight="false" outlineLevel="0" collapsed="false">
      <c r="A132" s="27" t="n">
        <v>121</v>
      </c>
      <c r="B132" s="28" t="str">
        <f aca="false">'[1]Ф10,11'!$A$22</f>
        <v>КТП-88</v>
      </c>
      <c r="C132" s="28" t="s">
        <v>22</v>
      </c>
      <c r="D132" s="28" t="n">
        <v>6</v>
      </c>
      <c r="E132" s="28" t="n">
        <v>160</v>
      </c>
      <c r="F132" s="35" t="n">
        <f aca="false">E132*0.85</f>
        <v>136</v>
      </c>
      <c r="G132" s="29" t="n">
        <f aca="false">E132/(1.73*D132)</f>
        <v>15.4142581888247</v>
      </c>
      <c r="H132" s="30" t="n">
        <f aca="false">1.73*D132*0.9*M132/0.7</f>
        <v>8.0964</v>
      </c>
      <c r="I132" s="31" t="n">
        <f aca="false">H132</f>
        <v>8.0964</v>
      </c>
      <c r="J132" s="32" t="n">
        <v>14</v>
      </c>
      <c r="K132" s="32" t="n">
        <v>17.5</v>
      </c>
      <c r="L132" s="32" t="n">
        <v>14</v>
      </c>
      <c r="M132" s="30" t="n">
        <f aca="false">(J132+K132+L132)/3/25</f>
        <v>0.606666666666667</v>
      </c>
      <c r="N132" s="30" t="n">
        <f aca="false">M132/G132</f>
        <v>0.0393575</v>
      </c>
      <c r="O132" s="32" t="n">
        <f aca="false">F132-H132</f>
        <v>127.9036</v>
      </c>
      <c r="P132" s="32" t="n">
        <f aca="false">O132/0.85</f>
        <v>150.474823529412</v>
      </c>
    </row>
    <row r="133" s="33" customFormat="true" ht="14.25" hidden="false" customHeight="false" outlineLevel="0" collapsed="false">
      <c r="A133" s="27" t="n">
        <v>122</v>
      </c>
      <c r="B133" s="28" t="s">
        <v>57</v>
      </c>
      <c r="C133" s="28" t="s">
        <v>22</v>
      </c>
      <c r="D133" s="28" t="n">
        <v>6</v>
      </c>
      <c r="E133" s="28" t="n">
        <v>400</v>
      </c>
      <c r="F133" s="35" t="n">
        <f aca="false">E133*0.85</f>
        <v>340</v>
      </c>
      <c r="G133" s="29" t="n">
        <f aca="false">E133/(1.73*D133)</f>
        <v>38.5356454720617</v>
      </c>
      <c r="H133" s="30" t="n">
        <f aca="false">1.73*D133*0.9*M133/0.7</f>
        <v>9.60891428571429</v>
      </c>
      <c r="I133" s="31" t="n">
        <f aca="false">H133</f>
        <v>9.60891428571429</v>
      </c>
      <c r="J133" s="32" t="n">
        <v>20</v>
      </c>
      <c r="K133" s="32" t="n">
        <v>15</v>
      </c>
      <c r="L133" s="32" t="n">
        <v>19</v>
      </c>
      <c r="M133" s="30" t="n">
        <f aca="false">(J133+K133+L133)/3/25</f>
        <v>0.72</v>
      </c>
      <c r="N133" s="30" t="n">
        <f aca="false">M133/G133</f>
        <v>0.018684</v>
      </c>
      <c r="O133" s="32" t="n">
        <f aca="false">F133-H133</f>
        <v>330.391085714286</v>
      </c>
      <c r="P133" s="32" t="n">
        <f aca="false">O133/0.85</f>
        <v>388.695394957983</v>
      </c>
    </row>
    <row r="134" s="33" customFormat="true" ht="14.25" hidden="false" customHeight="false" outlineLevel="0" collapsed="false">
      <c r="A134" s="27" t="n">
        <v>123</v>
      </c>
      <c r="B134" s="28" t="str">
        <f aca="false">'[1]Ф10,11'!$L$4</f>
        <v>КТП-89</v>
      </c>
      <c r="C134" s="28" t="s">
        <v>22</v>
      </c>
      <c r="D134" s="28" t="n">
        <v>6</v>
      </c>
      <c r="E134" s="28" t="n">
        <v>160</v>
      </c>
      <c r="F134" s="35" t="n">
        <f aca="false">E134*0.85</f>
        <v>136</v>
      </c>
      <c r="G134" s="29" t="n">
        <f aca="false">E134/(1.73*D134)</f>
        <v>15.4142581888247</v>
      </c>
      <c r="H134" s="30" t="n">
        <f aca="false">1.73*D134*0.9*M134/0.7</f>
        <v>6.228</v>
      </c>
      <c r="I134" s="32" t="n">
        <f aca="false">H134</f>
        <v>6.228</v>
      </c>
      <c r="J134" s="32" t="n">
        <v>11</v>
      </c>
      <c r="K134" s="32" t="n">
        <v>12</v>
      </c>
      <c r="L134" s="32" t="n">
        <v>12</v>
      </c>
      <c r="M134" s="30" t="n">
        <f aca="false">(J134+K134+L134)/3/25</f>
        <v>0.466666666666667</v>
      </c>
      <c r="N134" s="30" t="n">
        <f aca="false">M134/G134</f>
        <v>0.030275</v>
      </c>
      <c r="O134" s="32" t="n">
        <f aca="false">F134-H134</f>
        <v>129.772</v>
      </c>
      <c r="P134" s="32" t="n">
        <f aca="false">O134/0.85</f>
        <v>152.672941176471</v>
      </c>
    </row>
    <row r="135" s="25" customFormat="true" ht="19.5" hidden="false" customHeight="true" outlineLevel="0" collapsed="false">
      <c r="A135" s="43" t="s">
        <v>58</v>
      </c>
      <c r="B135" s="43"/>
      <c r="C135" s="43"/>
      <c r="D135" s="43"/>
      <c r="E135" s="43"/>
      <c r="F135" s="44" t="s">
        <v>59</v>
      </c>
      <c r="G135" s="44"/>
      <c r="H135" s="44"/>
      <c r="I135" s="45"/>
      <c r="J135" s="46"/>
      <c r="K135" s="46"/>
      <c r="L135" s="46"/>
      <c r="M135" s="47"/>
      <c r="N135" s="47"/>
      <c r="O135" s="46"/>
      <c r="P135" s="46"/>
    </row>
    <row r="136" s="25" customFormat="true" ht="13.5" hidden="false" customHeight="true" outlineLevel="0" collapsed="false">
      <c r="A136" s="48" t="s">
        <v>60</v>
      </c>
      <c r="B136" s="48"/>
      <c r="C136" s="48"/>
      <c r="D136" s="48"/>
      <c r="E136" s="48"/>
      <c r="F136" s="49" t="s">
        <v>61</v>
      </c>
      <c r="G136" s="50"/>
      <c r="H136" s="47"/>
      <c r="I136" s="45"/>
      <c r="J136" s="46"/>
      <c r="K136" s="46"/>
      <c r="L136" s="46"/>
      <c r="M136" s="47"/>
      <c r="N136" s="47"/>
      <c r="O136" s="46"/>
      <c r="P136" s="46"/>
    </row>
    <row r="137" customFormat="false" ht="12.75" hidden="false" customHeight="false" outlineLevel="0" collapsed="false">
      <c r="A137" s="51"/>
      <c r="B137" s="7"/>
      <c r="C137" s="7"/>
      <c r="D137" s="7"/>
      <c r="E137" s="7"/>
      <c r="F137" s="52"/>
      <c r="G137" s="53"/>
      <c r="H137" s="53"/>
      <c r="I137" s="7"/>
      <c r="J137" s="54"/>
      <c r="K137" s="54"/>
      <c r="L137" s="54"/>
      <c r="M137" s="53"/>
      <c r="N137" s="53"/>
      <c r="O137" s="54"/>
      <c r="P137" s="54"/>
    </row>
    <row r="138" customFormat="false" ht="12.75" hidden="false" customHeight="false" outlineLevel="0" collapsed="false">
      <c r="A138" s="51"/>
      <c r="B138" s="7"/>
      <c r="C138" s="7"/>
      <c r="D138" s="7"/>
      <c r="E138" s="7"/>
      <c r="F138" s="52"/>
      <c r="G138" s="53"/>
      <c r="H138" s="53"/>
      <c r="I138" s="7"/>
      <c r="J138" s="54"/>
      <c r="K138" s="54"/>
      <c r="L138" s="54"/>
      <c r="M138" s="53"/>
      <c r="N138" s="53"/>
      <c r="O138" s="54"/>
      <c r="P138" s="54"/>
    </row>
    <row r="139" customFormat="false" ht="12.75" hidden="false" customHeight="false" outlineLevel="0" collapsed="false">
      <c r="A139" s="51"/>
      <c r="B139" s="7"/>
      <c r="C139" s="7"/>
      <c r="D139" s="7"/>
      <c r="E139" s="7"/>
      <c r="F139" s="52"/>
      <c r="G139" s="53"/>
      <c r="H139" s="53"/>
      <c r="I139" s="7"/>
      <c r="J139" s="54"/>
      <c r="K139" s="54"/>
      <c r="L139" s="54"/>
      <c r="M139" s="53"/>
      <c r="N139" s="53"/>
      <c r="O139" s="54"/>
      <c r="P139" s="54"/>
    </row>
    <row r="140" customFormat="false" ht="12.75" hidden="false" customHeight="false" outlineLevel="0" collapsed="false">
      <c r="A140" s="51"/>
      <c r="B140" s="7"/>
      <c r="C140" s="7"/>
      <c r="D140" s="7"/>
      <c r="E140" s="7"/>
      <c r="F140" s="52"/>
      <c r="G140" s="53"/>
      <c r="H140" s="53"/>
      <c r="I140" s="7"/>
      <c r="J140" s="54"/>
      <c r="K140" s="54"/>
      <c r="L140" s="54"/>
      <c r="M140" s="53"/>
      <c r="N140" s="53"/>
      <c r="O140" s="54"/>
      <c r="P140" s="54"/>
    </row>
    <row r="141" customFormat="false" ht="12.75" hidden="false" customHeight="false" outlineLevel="0" collapsed="false">
      <c r="A141" s="51"/>
      <c r="B141" s="7"/>
      <c r="C141" s="7"/>
      <c r="D141" s="7"/>
      <c r="E141" s="7"/>
      <c r="F141" s="52"/>
      <c r="G141" s="53"/>
      <c r="H141" s="53"/>
      <c r="I141" s="7"/>
      <c r="J141" s="54"/>
      <c r="K141" s="54"/>
      <c r="L141" s="54"/>
      <c r="M141" s="53"/>
      <c r="N141" s="53"/>
      <c r="O141" s="54"/>
      <c r="P141" s="54"/>
    </row>
    <row r="142" customFormat="false" ht="12.75" hidden="false" customHeight="false" outlineLevel="0" collapsed="false">
      <c r="A142" s="51"/>
      <c r="B142" s="7"/>
      <c r="C142" s="7"/>
      <c r="D142" s="7"/>
      <c r="E142" s="7"/>
      <c r="F142" s="52"/>
      <c r="G142" s="53"/>
      <c r="H142" s="53"/>
      <c r="I142" s="7"/>
      <c r="J142" s="54"/>
      <c r="K142" s="54"/>
      <c r="L142" s="54"/>
      <c r="M142" s="53"/>
      <c r="N142" s="53"/>
      <c r="O142" s="54"/>
      <c r="P142" s="54"/>
    </row>
    <row r="143" customFormat="false" ht="12.75" hidden="false" customHeight="false" outlineLevel="0" collapsed="false">
      <c r="A143" s="51"/>
      <c r="B143" s="7"/>
      <c r="C143" s="7"/>
      <c r="D143" s="7"/>
      <c r="E143" s="7"/>
      <c r="F143" s="52"/>
      <c r="G143" s="53"/>
      <c r="H143" s="53"/>
      <c r="I143" s="7"/>
      <c r="J143" s="54"/>
      <c r="K143" s="54"/>
      <c r="L143" s="54"/>
      <c r="M143" s="53"/>
      <c r="N143" s="53"/>
      <c r="O143" s="54"/>
      <c r="P143" s="54"/>
    </row>
    <row r="144" customFormat="false" ht="12.75" hidden="false" customHeight="false" outlineLevel="0" collapsed="false">
      <c r="A144" s="51"/>
      <c r="B144" s="7"/>
      <c r="C144" s="7"/>
      <c r="D144" s="7"/>
      <c r="E144" s="7"/>
      <c r="F144" s="52"/>
      <c r="G144" s="53"/>
      <c r="H144" s="53"/>
      <c r="I144" s="7"/>
      <c r="J144" s="54"/>
      <c r="K144" s="54"/>
      <c r="L144" s="54"/>
      <c r="M144" s="53"/>
      <c r="N144" s="53"/>
      <c r="O144" s="54"/>
      <c r="P144" s="54"/>
    </row>
    <row r="145" customFormat="false" ht="12.75" hidden="false" customHeight="false" outlineLevel="0" collapsed="false">
      <c r="A145" s="51"/>
      <c r="B145" s="7"/>
      <c r="C145" s="7"/>
      <c r="D145" s="7"/>
      <c r="E145" s="7"/>
      <c r="F145" s="52"/>
      <c r="G145" s="53"/>
      <c r="H145" s="53"/>
      <c r="I145" s="7"/>
      <c r="J145" s="54"/>
      <c r="K145" s="54"/>
      <c r="L145" s="54"/>
      <c r="M145" s="53"/>
      <c r="N145" s="53"/>
      <c r="O145" s="54"/>
      <c r="P145" s="54"/>
    </row>
    <row r="146" customFormat="false" ht="12.75" hidden="false" customHeight="false" outlineLevel="0" collapsed="false">
      <c r="A146" s="51"/>
      <c r="B146" s="7"/>
      <c r="C146" s="7"/>
      <c r="D146" s="7"/>
      <c r="E146" s="7"/>
      <c r="F146" s="52"/>
      <c r="G146" s="53"/>
      <c r="H146" s="53"/>
      <c r="I146" s="7"/>
      <c r="J146" s="54"/>
      <c r="K146" s="54"/>
      <c r="L146" s="54"/>
      <c r="M146" s="53"/>
      <c r="N146" s="53"/>
      <c r="O146" s="54"/>
      <c r="P146" s="54"/>
    </row>
    <row r="147" customFormat="false" ht="12.75" hidden="false" customHeight="false" outlineLevel="0" collapsed="false">
      <c r="A147" s="51"/>
      <c r="B147" s="7"/>
      <c r="C147" s="7"/>
      <c r="D147" s="7"/>
      <c r="E147" s="7"/>
      <c r="F147" s="52"/>
      <c r="G147" s="53"/>
      <c r="H147" s="53"/>
      <c r="I147" s="7"/>
      <c r="J147" s="54"/>
      <c r="K147" s="54"/>
      <c r="L147" s="54"/>
      <c r="M147" s="53"/>
      <c r="N147" s="53"/>
      <c r="O147" s="54"/>
      <c r="P147" s="54"/>
    </row>
    <row r="148" customFormat="false" ht="12.75" hidden="false" customHeight="false" outlineLevel="0" collapsed="false">
      <c r="A148" s="51"/>
      <c r="B148" s="7"/>
      <c r="C148" s="7"/>
      <c r="D148" s="7"/>
      <c r="E148" s="7"/>
      <c r="F148" s="52"/>
      <c r="G148" s="53"/>
      <c r="H148" s="53"/>
      <c r="I148" s="7"/>
      <c r="J148" s="54"/>
      <c r="K148" s="54"/>
      <c r="L148" s="54"/>
      <c r="M148" s="53"/>
      <c r="N148" s="53"/>
      <c r="O148" s="54"/>
      <c r="P148" s="54"/>
    </row>
    <row r="149" customFormat="false" ht="12.75" hidden="false" customHeight="false" outlineLevel="0" collapsed="false">
      <c r="A149" s="51"/>
      <c r="B149" s="7"/>
      <c r="C149" s="7"/>
      <c r="D149" s="7"/>
      <c r="E149" s="7"/>
      <c r="F149" s="52"/>
      <c r="G149" s="53"/>
      <c r="H149" s="53"/>
      <c r="I149" s="7"/>
      <c r="J149" s="54"/>
      <c r="K149" s="54"/>
      <c r="L149" s="54"/>
      <c r="M149" s="53"/>
      <c r="N149" s="53"/>
      <c r="O149" s="54"/>
      <c r="P149" s="54"/>
    </row>
    <row r="150" customFormat="false" ht="12.75" hidden="false" customHeight="false" outlineLevel="0" collapsed="false">
      <c r="A150" s="51"/>
      <c r="B150" s="7"/>
      <c r="C150" s="7"/>
      <c r="D150" s="7"/>
      <c r="E150" s="7"/>
      <c r="F150" s="52"/>
      <c r="G150" s="53"/>
      <c r="H150" s="53"/>
      <c r="I150" s="7"/>
      <c r="J150" s="54"/>
      <c r="K150" s="54"/>
      <c r="L150" s="54"/>
      <c r="M150" s="53"/>
      <c r="N150" s="53"/>
      <c r="O150" s="54"/>
      <c r="P150" s="54"/>
    </row>
    <row r="151" customFormat="false" ht="12.75" hidden="false" customHeight="false" outlineLevel="0" collapsed="false">
      <c r="A151" s="51"/>
      <c r="B151" s="7"/>
      <c r="C151" s="7"/>
      <c r="D151" s="7"/>
      <c r="E151" s="7"/>
      <c r="F151" s="52"/>
      <c r="G151" s="53"/>
      <c r="H151" s="53"/>
      <c r="I151" s="7"/>
      <c r="J151" s="54"/>
      <c r="K151" s="54"/>
      <c r="L151" s="54"/>
      <c r="M151" s="53"/>
      <c r="N151" s="53"/>
      <c r="O151" s="54"/>
      <c r="P151" s="54"/>
    </row>
    <row r="152" customFormat="false" ht="12.75" hidden="false" customHeight="false" outlineLevel="0" collapsed="false">
      <c r="A152" s="51"/>
      <c r="B152" s="7"/>
      <c r="C152" s="7"/>
      <c r="D152" s="7"/>
      <c r="E152" s="7"/>
      <c r="F152" s="52"/>
      <c r="G152" s="53"/>
      <c r="H152" s="53"/>
      <c r="I152" s="7"/>
      <c r="J152" s="54"/>
      <c r="K152" s="54"/>
      <c r="L152" s="54"/>
      <c r="M152" s="53"/>
      <c r="N152" s="53"/>
      <c r="O152" s="54"/>
      <c r="P152" s="54"/>
    </row>
    <row r="153" customFormat="false" ht="12.75" hidden="false" customHeight="false" outlineLevel="0" collapsed="false">
      <c r="A153" s="51"/>
      <c r="B153" s="7"/>
      <c r="C153" s="7"/>
      <c r="D153" s="7"/>
      <c r="E153" s="7"/>
      <c r="F153" s="52"/>
      <c r="G153" s="53"/>
      <c r="H153" s="53"/>
      <c r="I153" s="7"/>
      <c r="J153" s="54"/>
      <c r="K153" s="54"/>
      <c r="L153" s="54"/>
      <c r="M153" s="53"/>
      <c r="N153" s="53"/>
      <c r="O153" s="54"/>
      <c r="P153" s="54"/>
    </row>
    <row r="154" customFormat="false" ht="12.75" hidden="false" customHeight="false" outlineLevel="0" collapsed="false">
      <c r="A154" s="51"/>
      <c r="B154" s="7"/>
      <c r="C154" s="7"/>
      <c r="D154" s="7"/>
      <c r="E154" s="7"/>
      <c r="F154" s="52"/>
      <c r="G154" s="53"/>
      <c r="H154" s="53"/>
      <c r="I154" s="7"/>
      <c r="J154" s="54"/>
      <c r="K154" s="54"/>
      <c r="L154" s="54"/>
      <c r="M154" s="53"/>
      <c r="N154" s="53"/>
      <c r="O154" s="54"/>
      <c r="P154" s="54"/>
    </row>
    <row r="155" customFormat="false" ht="12.75" hidden="false" customHeight="false" outlineLevel="0" collapsed="false">
      <c r="A155" s="51"/>
      <c r="B155" s="7"/>
      <c r="C155" s="7"/>
      <c r="D155" s="7"/>
      <c r="E155" s="7"/>
      <c r="F155" s="52"/>
      <c r="G155" s="53"/>
      <c r="H155" s="53"/>
      <c r="I155" s="7"/>
      <c r="J155" s="54"/>
      <c r="K155" s="54"/>
      <c r="L155" s="54"/>
      <c r="M155" s="53"/>
      <c r="N155" s="53"/>
      <c r="O155" s="54"/>
      <c r="P155" s="54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1:00:05Z</dcterms:created>
  <dc:creator>Rybak_IN</dc:creator>
  <dc:description/>
  <dc:language>en-US</dc:language>
  <cp:lastModifiedBy>Rybak_IN</cp:lastModifiedBy>
  <dcterms:modified xsi:type="dcterms:W3CDTF">2017-08-11T11:00:18Z</dcterms:modified>
  <cp:revision>0</cp:revision>
  <dc:subject/>
  <dc:title/>
</cp:coreProperties>
</file>