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5" sheetId="1" state="visible" r:id="rId2"/>
  </sheets>
  <definedNames>
    <definedName function="false" hidden="false" localSheetId="0" name="_xlnm.Print_Area" vbProcedure="false">'5'!$A$1:$AL$7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84">
  <si>
    <t xml:space="preserve">Приложение  № 5</t>
  </si>
  <si>
    <t xml:space="preserve">к приказу Минэнерго России</t>
  </si>
  <si>
    <t xml:space="preserve">от «05»  05 2016 г. № 380</t>
  </si>
  <si>
    <t xml:space="preserve">Форма 5. План ввода основных средств (с распределением по кварталам)</t>
  </si>
  <si>
    <t xml:space="preserve"> на год 2017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3 квартал 2017 года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 
за  2017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M72"/>
  <sheetViews>
    <sheetView showFormulas="false" showGridLines="true" showRowColHeaders="true" showZeros="true" rightToLeft="false" tabSelected="true" showOutlineSymbols="true" defaultGridColor="true" view="normal" topLeftCell="A11" colorId="64" zoomScale="65" zoomScaleNormal="65" zoomScalePageLayoutView="100" workbookViewId="0">
      <selection pane="topLeft" activeCell="B24" activeCellId="0" sqref="B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6.37"/>
    <col collapsed="false" customWidth="true" hidden="false" outlineLevel="0" max="5" min="5" style="1" width="7.11"/>
    <col collapsed="false" customWidth="true" hidden="false" outlineLevel="0" max="10" min="6" style="1" width="5.99"/>
    <col collapsed="false" customWidth="true" hidden="false" outlineLevel="0" max="11" min="11" style="1" width="16.11"/>
    <col collapsed="false" customWidth="true" hidden="false" outlineLevel="0" max="12" min="12" style="1" width="7.49"/>
    <col collapsed="false" customWidth="true" hidden="false" outlineLevel="0" max="13" min="13" style="1" width="6.86"/>
    <col collapsed="false" customWidth="true" hidden="false" outlineLevel="0" max="17" min="14" style="1" width="5.99"/>
    <col collapsed="false" customWidth="true" hidden="false" outlineLevel="0" max="18" min="18" style="1" width="16.74"/>
    <col collapsed="false" customWidth="true" hidden="false" outlineLevel="0" max="19" min="19" style="1" width="8.12"/>
    <col collapsed="false" customWidth="true" hidden="false" outlineLevel="0" max="20" min="20" style="1" width="7.24"/>
    <col collapsed="false" customWidth="true" hidden="false" outlineLevel="0" max="24" min="21" style="1" width="5.99"/>
    <col collapsed="false" customWidth="true" hidden="false" outlineLevel="0" max="25" min="25" style="1" width="15.86"/>
    <col collapsed="false" customWidth="true" hidden="false" outlineLevel="0" max="26" min="26" style="1" width="6.49"/>
    <col collapsed="false" customWidth="true" hidden="false" outlineLevel="0" max="31" min="27" style="1" width="5.99"/>
    <col collapsed="false" customWidth="true" hidden="false" outlineLevel="0" max="32" min="32" style="1" width="16.11"/>
    <col collapsed="false" customWidth="true" hidden="false" outlineLevel="0" max="33" min="33" style="1" width="8.62"/>
    <col collapsed="false" customWidth="true" hidden="false" outlineLevel="0" max="34" min="34" style="1" width="7.74"/>
    <col collapsed="false" customWidth="true" hidden="false" outlineLevel="0" max="38" min="35" style="1" width="5.99"/>
    <col collapsed="false" customWidth="false" hidden="false" outlineLevel="0" max="257" min="3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G1" s="2"/>
      <c r="AH1" s="2"/>
      <c r="AI1" s="2"/>
      <c r="AJ1" s="2"/>
      <c r="AK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G2" s="2"/>
      <c r="AH2" s="2"/>
      <c r="AI2" s="2"/>
      <c r="AJ2" s="2"/>
      <c r="AK2" s="2"/>
      <c r="AL2" s="4" t="s">
        <v>1</v>
      </c>
    </row>
    <row r="3" customFormat="false" ht="15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G3" s="2"/>
      <c r="AH3" s="2"/>
      <c r="AI3" s="2"/>
      <c r="AJ3" s="2"/>
      <c r="AK3" s="2"/>
      <c r="AL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8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</row>
    <row r="15" customFormat="false" ht="19.5" hidden="false" customHeight="true" outlineLevel="0" collapsed="false">
      <c r="A15" s="17" t="s">
        <v>10</v>
      </c>
      <c r="B15" s="17" t="s">
        <v>11</v>
      </c>
      <c r="C15" s="17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</row>
    <row r="16" customFormat="false" ht="43.5" hidden="false" customHeight="true" outlineLevel="0" collapsed="false">
      <c r="A16" s="17"/>
      <c r="B16" s="17"/>
      <c r="C16" s="17"/>
      <c r="D16" s="18" t="s">
        <v>14</v>
      </c>
      <c r="E16" s="18"/>
      <c r="F16" s="18"/>
      <c r="G16" s="18"/>
      <c r="H16" s="18"/>
      <c r="I16" s="18"/>
      <c r="J16" s="18"/>
      <c r="K16" s="18" t="s">
        <v>15</v>
      </c>
      <c r="L16" s="18"/>
      <c r="M16" s="18"/>
      <c r="N16" s="18"/>
      <c r="O16" s="18"/>
      <c r="P16" s="18"/>
      <c r="Q16" s="18"/>
      <c r="R16" s="18" t="s">
        <v>16</v>
      </c>
      <c r="S16" s="18"/>
      <c r="T16" s="18"/>
      <c r="U16" s="18"/>
      <c r="V16" s="18"/>
      <c r="W16" s="18"/>
      <c r="X16" s="18"/>
      <c r="Y16" s="18" t="s">
        <v>17</v>
      </c>
      <c r="Z16" s="18"/>
      <c r="AA16" s="18"/>
      <c r="AB16" s="18"/>
      <c r="AC16" s="18"/>
      <c r="AD16" s="18"/>
      <c r="AE16" s="18"/>
      <c r="AF16" s="17" t="s">
        <v>18</v>
      </c>
      <c r="AG16" s="17"/>
      <c r="AH16" s="17"/>
      <c r="AI16" s="17"/>
      <c r="AJ16" s="17"/>
      <c r="AK16" s="17"/>
      <c r="AL16" s="17"/>
    </row>
    <row r="17" customFormat="false" ht="43.5" hidden="false" customHeight="true" outlineLevel="0" collapsed="false">
      <c r="A17" s="17"/>
      <c r="B17" s="17"/>
      <c r="C17" s="17"/>
      <c r="D17" s="17" t="s">
        <v>19</v>
      </c>
      <c r="E17" s="18" t="s">
        <v>20</v>
      </c>
      <c r="F17" s="18"/>
      <c r="G17" s="18"/>
      <c r="H17" s="18"/>
      <c r="I17" s="18"/>
      <c r="J17" s="18"/>
      <c r="K17" s="17" t="s">
        <v>19</v>
      </c>
      <c r="L17" s="17" t="s">
        <v>20</v>
      </c>
      <c r="M17" s="17"/>
      <c r="N17" s="17"/>
      <c r="O17" s="17"/>
      <c r="P17" s="17"/>
      <c r="Q17" s="17"/>
      <c r="R17" s="17" t="s">
        <v>19</v>
      </c>
      <c r="S17" s="17" t="s">
        <v>20</v>
      </c>
      <c r="T17" s="17"/>
      <c r="U17" s="17"/>
      <c r="V17" s="17"/>
      <c r="W17" s="17"/>
      <c r="X17" s="17"/>
      <c r="Y17" s="17" t="s">
        <v>19</v>
      </c>
      <c r="Z17" s="17" t="s">
        <v>20</v>
      </c>
      <c r="AA17" s="17"/>
      <c r="AB17" s="17"/>
      <c r="AC17" s="17"/>
      <c r="AD17" s="17"/>
      <c r="AE17" s="17"/>
      <c r="AF17" s="17" t="s">
        <v>19</v>
      </c>
      <c r="AG17" s="17" t="s">
        <v>20</v>
      </c>
      <c r="AH17" s="17"/>
      <c r="AI17" s="17"/>
      <c r="AJ17" s="17"/>
      <c r="AK17" s="17"/>
      <c r="AL17" s="17"/>
    </row>
    <row r="18" customFormat="false" ht="87.75" hidden="false" customHeight="true" outlineLevel="0" collapsed="false">
      <c r="A18" s="17"/>
      <c r="B18" s="17"/>
      <c r="C18" s="17"/>
      <c r="D18" s="19" t="s">
        <v>21</v>
      </c>
      <c r="E18" s="19" t="s">
        <v>21</v>
      </c>
      <c r="F18" s="20" t="s">
        <v>22</v>
      </c>
      <c r="G18" s="20" t="s">
        <v>23</v>
      </c>
      <c r="H18" s="20" t="s">
        <v>24</v>
      </c>
      <c r="I18" s="20" t="s">
        <v>25</v>
      </c>
      <c r="J18" s="20" t="s">
        <v>26</v>
      </c>
      <c r="K18" s="19" t="s">
        <v>21</v>
      </c>
      <c r="L18" s="19" t="s">
        <v>21</v>
      </c>
      <c r="M18" s="20" t="s">
        <v>22</v>
      </c>
      <c r="N18" s="20" t="s">
        <v>23</v>
      </c>
      <c r="O18" s="20" t="s">
        <v>24</v>
      </c>
      <c r="P18" s="20" t="s">
        <v>25</v>
      </c>
      <c r="Q18" s="20" t="s">
        <v>26</v>
      </c>
      <c r="R18" s="19" t="s">
        <v>21</v>
      </c>
      <c r="S18" s="19" t="s">
        <v>21</v>
      </c>
      <c r="T18" s="20" t="s">
        <v>22</v>
      </c>
      <c r="U18" s="20" t="s">
        <v>23</v>
      </c>
      <c r="V18" s="20" t="s">
        <v>24</v>
      </c>
      <c r="W18" s="20" t="s">
        <v>25</v>
      </c>
      <c r="X18" s="20" t="s">
        <v>26</v>
      </c>
      <c r="Y18" s="19" t="s">
        <v>21</v>
      </c>
      <c r="Z18" s="19" t="s">
        <v>21</v>
      </c>
      <c r="AA18" s="20" t="s">
        <v>22</v>
      </c>
      <c r="AB18" s="20" t="s">
        <v>23</v>
      </c>
      <c r="AC18" s="20" t="s">
        <v>24</v>
      </c>
      <c r="AD18" s="20" t="s">
        <v>25</v>
      </c>
      <c r="AE18" s="20" t="s">
        <v>26</v>
      </c>
      <c r="AF18" s="19" t="s">
        <v>21</v>
      </c>
      <c r="AG18" s="19" t="s">
        <v>21</v>
      </c>
      <c r="AH18" s="20" t="s">
        <v>22</v>
      </c>
      <c r="AI18" s="20" t="s">
        <v>23</v>
      </c>
      <c r="AJ18" s="20" t="s">
        <v>24</v>
      </c>
      <c r="AK18" s="20" t="s">
        <v>25</v>
      </c>
      <c r="AL18" s="20" t="s">
        <v>26</v>
      </c>
    </row>
    <row r="19" customFormat="false" ht="15.75" hidden="false" customHeight="false" outlineLevel="0" collapsed="false">
      <c r="A19" s="18" t="n">
        <v>1</v>
      </c>
      <c r="B19" s="18" t="n">
        <v>2</v>
      </c>
      <c r="C19" s="18" t="n">
        <v>3</v>
      </c>
      <c r="D19" s="21" t="s">
        <v>27</v>
      </c>
      <c r="E19" s="21" t="s">
        <v>28</v>
      </c>
      <c r="F19" s="21" t="s">
        <v>29</v>
      </c>
      <c r="G19" s="21" t="s">
        <v>30</v>
      </c>
      <c r="H19" s="21" t="s">
        <v>31</v>
      </c>
      <c r="I19" s="21" t="s">
        <v>32</v>
      </c>
      <c r="J19" s="21" t="s">
        <v>33</v>
      </c>
      <c r="K19" s="21" t="s">
        <v>34</v>
      </c>
      <c r="L19" s="21" t="s">
        <v>35</v>
      </c>
      <c r="M19" s="21" t="s">
        <v>36</v>
      </c>
      <c r="N19" s="21" t="s">
        <v>37</v>
      </c>
      <c r="O19" s="21" t="s">
        <v>38</v>
      </c>
      <c r="P19" s="21" t="s">
        <v>39</v>
      </c>
      <c r="Q19" s="21" t="s">
        <v>40</v>
      </c>
      <c r="R19" s="21" t="s">
        <v>41</v>
      </c>
      <c r="S19" s="21" t="s">
        <v>42</v>
      </c>
      <c r="T19" s="21" t="s">
        <v>43</v>
      </c>
      <c r="U19" s="21" t="s">
        <v>44</v>
      </c>
      <c r="V19" s="21" t="s">
        <v>45</v>
      </c>
      <c r="W19" s="21" t="s">
        <v>46</v>
      </c>
      <c r="X19" s="21" t="s">
        <v>47</v>
      </c>
      <c r="Y19" s="21" t="s">
        <v>48</v>
      </c>
      <c r="Z19" s="21" t="s">
        <v>49</v>
      </c>
      <c r="AA19" s="21" t="s">
        <v>50</v>
      </c>
      <c r="AB19" s="21" t="s">
        <v>51</v>
      </c>
      <c r="AC19" s="21" t="s">
        <v>52</v>
      </c>
      <c r="AD19" s="21" t="s">
        <v>53</v>
      </c>
      <c r="AE19" s="21" t="s">
        <v>54</v>
      </c>
      <c r="AF19" s="21" t="s">
        <v>55</v>
      </c>
      <c r="AG19" s="21" t="s">
        <v>56</v>
      </c>
      <c r="AH19" s="21" t="s">
        <v>57</v>
      </c>
      <c r="AI19" s="21" t="s">
        <v>58</v>
      </c>
      <c r="AJ19" s="21" t="s">
        <v>59</v>
      </c>
      <c r="AK19" s="21" t="s">
        <v>60</v>
      </c>
      <c r="AL19" s="21" t="s">
        <v>61</v>
      </c>
    </row>
    <row r="20" customFormat="false" ht="15.75" hidden="false" customHeight="false" outlineLevel="0" collapsed="false">
      <c r="A20" s="22"/>
      <c r="B20" s="23" t="s">
        <v>62</v>
      </c>
      <c r="C20" s="24" t="s">
        <v>63</v>
      </c>
      <c r="D20" s="25" t="str">
        <f aca="false">IF(NOT(SUM(D21,D22)=0),SUM(D21,D22),"нд")</f>
        <v>нд</v>
      </c>
      <c r="E20" s="25" t="n">
        <f aca="false">IF(NOT(SUM(E21,E22)=0),SUM(E21,E22),"нд")</f>
        <v>4.005</v>
      </c>
      <c r="F20" s="25" t="str">
        <f aca="false">IF(NOT(SUM(F21,F22)=0),SUM(F21,F22),"нд")</f>
        <v>нд</v>
      </c>
      <c r="G20" s="25" t="str">
        <f aca="false">IF(NOT(SUM(G21,G22)=0),SUM(G21,G22),"нд")</f>
        <v>нд</v>
      </c>
      <c r="H20" s="25" t="str">
        <f aca="false">IF(NOT(SUM(H21,H22)=0),SUM(H21,H22),"нд")</f>
        <v>нд</v>
      </c>
      <c r="I20" s="25" t="str">
        <f aca="false">IF(NOT(SUM(I21,I22)=0),SUM(I21,I22),"нд")</f>
        <v>нд</v>
      </c>
      <c r="J20" s="25" t="str">
        <f aca="false">IF(NOT(SUM(J21,J22)=0),SUM(J21,J22),"нд")</f>
        <v>нд</v>
      </c>
      <c r="K20" s="25" t="str">
        <f aca="false">IF(NOT(SUM(K21,K22)=0),SUM(K21,K22),"нд")</f>
        <v>нд</v>
      </c>
      <c r="L20" s="25" t="n">
        <f aca="false">IF(NOT(SUM(L21,L22)=0),SUM(L21,L22),"нд")</f>
        <v>7.836</v>
      </c>
      <c r="M20" s="25" t="n">
        <f aca="false">IF(NOT(SUM(M21,M22)=0),SUM(M21,M22),"нд")</f>
        <v>3.72</v>
      </c>
      <c r="N20" s="25" t="str">
        <f aca="false">IF(NOT(SUM(N21,N22)=0),SUM(N21,N22),"нд")</f>
        <v>нд</v>
      </c>
      <c r="O20" s="25" t="str">
        <f aca="false">IF(NOT(SUM(O21,O22)=0),SUM(O21,O22),"нд")</f>
        <v>нд</v>
      </c>
      <c r="P20" s="25" t="str">
        <f aca="false">IF(NOT(SUM(P21,P22)=0),SUM(P21,P22),"нд")</f>
        <v>нд</v>
      </c>
      <c r="Q20" s="25" t="str">
        <f aca="false">IF(NOT(SUM(Q21,Q22)=0),SUM(Q21,Q22),"нд")</f>
        <v>нд</v>
      </c>
      <c r="R20" s="25" t="str">
        <f aca="false">IF(NOT(SUM(R21,R22)=0),SUM(R21,R22),"нд")</f>
        <v>нд</v>
      </c>
      <c r="S20" s="25" t="n">
        <f aca="false">IF(NOT(SUM(S21,S22)=0),SUM(S21,S22),"нд")</f>
        <v>11.297</v>
      </c>
      <c r="T20" s="25" t="n">
        <f aca="false">IF(NOT(SUM(T21,T22)=0),SUM(T21,T22),"нд")</f>
        <v>2.4</v>
      </c>
      <c r="U20" s="25" t="str">
        <f aca="false">IF(NOT(SUM(U21,U22)=0),SUM(U21,U22),"нд")</f>
        <v>нд</v>
      </c>
      <c r="V20" s="25" t="str">
        <f aca="false">IF(NOT(SUM(V21,V22)=0),SUM(V21,V22),"нд")</f>
        <v>нд</v>
      </c>
      <c r="W20" s="25" t="str">
        <f aca="false">IF(NOT(SUM(W21,W22)=0),SUM(W21,W22),"нд")</f>
        <v>нд</v>
      </c>
      <c r="X20" s="25" t="str">
        <f aca="false">IF(NOT(SUM(X21,X22)=0),SUM(X21,X22),"нд")</f>
        <v>нд</v>
      </c>
      <c r="Y20" s="25" t="str">
        <f aca="false">IF(NOT(SUM(Y21,Y22)=0),SUM(Y21,Y22),"нд")</f>
        <v>нд</v>
      </c>
      <c r="Z20" s="25" t="n">
        <f aca="false">IF(NOT(SUM(Z21,Z22)=0),SUM(Z21,Z22),"нд")</f>
        <v>8.71694915254237</v>
      </c>
      <c r="AA20" s="25" t="str">
        <f aca="false">IF(NOT(SUM(AA21,AA22)=0),SUM(AA21,AA22),"нд")</f>
        <v>нд</v>
      </c>
      <c r="AB20" s="25" t="str">
        <f aca="false">IF(NOT(SUM(AB21,AB22)=0),SUM(AB21,AB22),"нд")</f>
        <v>нд</v>
      </c>
      <c r="AC20" s="25" t="n">
        <f aca="false">IF(NOT(SUM(AC21,AC22)=0),SUM(AC21,AC22),"нд")</f>
        <v>3.2</v>
      </c>
      <c r="AD20" s="25" t="str">
        <f aca="false">IF(NOT(SUM(AD21,AD22)=0),SUM(AD21,AD22),"нд")</f>
        <v>нд</v>
      </c>
      <c r="AE20" s="25" t="str">
        <f aca="false">IF(NOT(SUM(AE21,AE22)=0),SUM(AE21,AE22),"нд")</f>
        <v>нд</v>
      </c>
      <c r="AF20" s="25" t="str">
        <f aca="false">IF(NOT(SUM(AF21,AF22)=0),SUM(AF21,AF22),"нд")</f>
        <v>нд</v>
      </c>
      <c r="AG20" s="25" t="n">
        <f aca="false">IF(NOT(SUM(AG21,AG22)=0),SUM(AG21,AG22),"нд")</f>
        <v>31.8549491525424</v>
      </c>
      <c r="AH20" s="25" t="n">
        <f aca="false">IF(NOT(SUM(AH21,AH22)=0),SUM(AH21,AH22),"нд")</f>
        <v>6.12</v>
      </c>
      <c r="AI20" s="25" t="str">
        <f aca="false">IF(NOT(SUM(AI21,AI22)=0),SUM(AI21,AI22),"нд")</f>
        <v>нд</v>
      </c>
      <c r="AJ20" s="25" t="n">
        <f aca="false">IF(NOT(SUM(AJ21,AJ22)=0),SUM(AJ21,AJ22),"нд")</f>
        <v>3.2</v>
      </c>
      <c r="AK20" s="25" t="str">
        <f aca="false">IF(NOT(SUM(AK21,AK22)=0),SUM(AK21,AK22),"нд")</f>
        <v>нд</v>
      </c>
      <c r="AL20" s="25" t="str">
        <f aca="false">IF(NOT(SUM(AL21,AL22)=0),SUM(AL21,AL22),"нд")</f>
        <v>нд</v>
      </c>
      <c r="AM20" s="26"/>
    </row>
    <row r="21" customFormat="false" ht="31.5" hidden="false" customHeight="false" outlineLevel="0" collapsed="false">
      <c r="A21" s="22"/>
      <c r="B21" s="27" t="s">
        <v>64</v>
      </c>
      <c r="C21" s="24" t="s">
        <v>63</v>
      </c>
      <c r="D21" s="25" t="str">
        <f aca="false">IF(NOT(SUM(D26,D31,D47,D58,D64,D69)=0),SUM(D26,D31,D47,D58,D64,D69),"нд")</f>
        <v>нд</v>
      </c>
      <c r="E21" s="25" t="n">
        <f aca="false">IF(NOT(SUM(E26,E31,E47,E58,E64,E69)=0),SUM(E26,E31,E47,E58,E64,E69),"нд")</f>
        <v>0.098</v>
      </c>
      <c r="F21" s="25" t="str">
        <f aca="false">IF(NOT(SUM(F26,F31,F47,F58,F64,F69)=0),SUM(F26,F31,F47,F58,F64,F69),"нд")</f>
        <v>нд</v>
      </c>
      <c r="G21" s="25" t="str">
        <f aca="false">IF(NOT(SUM(G26,G31,G47,G58,G64,G69)=0),SUM(G26,G31,G47,G58,G64,G69),"нд")</f>
        <v>нд</v>
      </c>
      <c r="H21" s="25" t="str">
        <f aca="false">IF(NOT(SUM(H26,H31,H47,H58,H64,H69)=0),SUM(H26,H31,H47,H58,H64,H69),"нд")</f>
        <v>нд</v>
      </c>
      <c r="I21" s="25" t="str">
        <f aca="false">IF(NOT(SUM(I26,I31,I47,I58,I64,I69)=0),SUM(I26,I31,I47,I58,I64,I69),"нд")</f>
        <v>нд</v>
      </c>
      <c r="J21" s="25" t="str">
        <f aca="false">IF(NOT(SUM(J26,J31,J47,J58,J64,J69)=0),SUM(J26,J31,J47,J58,J64,J69),"нд")</f>
        <v>нд</v>
      </c>
      <c r="K21" s="25" t="str">
        <f aca="false">IF(NOT(SUM(K26,K31,K47,K58,K64,K69)=0),SUM(K26,K31,K47,K58,K64,K69),"нд")</f>
        <v>нд</v>
      </c>
      <c r="L21" s="25" t="n">
        <f aca="false">IF(NOT(SUM(L26,L31,L47,L58,L64,L69)=0),SUM(L26,L31,L47,L58,L64,L69),"нд")</f>
        <v>0.266</v>
      </c>
      <c r="M21" s="25" t="str">
        <f aca="false">IF(NOT(SUM(M26,M31,M47,M58,M64,M69)=0),SUM(M26,M31,M47,M58,M64,M69),"нд")</f>
        <v>нд</v>
      </c>
      <c r="N21" s="25" t="str">
        <f aca="false">IF(NOT(SUM(N26,N31,N47,N58,N64,N69)=0),SUM(N26,N31,N47,N58,N64,N69),"нд")</f>
        <v>нд</v>
      </c>
      <c r="O21" s="25" t="str">
        <f aca="false">IF(NOT(SUM(O26,O31,O47,O58,O64,O69)=0),SUM(O26,O31,O47,O58,O64,O69),"нд")</f>
        <v>нд</v>
      </c>
      <c r="P21" s="25" t="str">
        <f aca="false">IF(NOT(SUM(P26,P31,P47,P58,P64,P69)=0),SUM(P26,P31,P47,P58,P64,P69),"нд")</f>
        <v>нд</v>
      </c>
      <c r="Q21" s="25" t="str">
        <f aca="false">IF(NOT(SUM(Q26,Q31,Q47,Q58,Q64,Q69)=0),SUM(Q26,Q31,Q47,Q58,Q64,Q69),"нд")</f>
        <v>нд</v>
      </c>
      <c r="R21" s="25" t="str">
        <f aca="false">IF(NOT(SUM(R26,R31,R47,R58,R64,R69)=0),SUM(R26,R31,R47,R58,R64,R69),"нд")</f>
        <v>нд</v>
      </c>
      <c r="S21" s="25" t="n">
        <f aca="false">IF(NOT(SUM(S26,S31,S47,S58,S64,S69)=0),SUM(S26,S31,S47,S58,S64,S69),"нд")</f>
        <v>9.507</v>
      </c>
      <c r="T21" s="25" t="n">
        <f aca="false">IF(NOT(SUM(T26,T31,T47,T58,T64,T69)=0),SUM(T26,T31,T47,T58,T64,T69),"нд")</f>
        <v>2.4</v>
      </c>
      <c r="U21" s="25" t="str">
        <f aca="false">IF(NOT(SUM(U26,U31,U47,U58,U64,U69)=0),SUM(U26,U31,U47,U58,U64,U69),"нд")</f>
        <v>нд</v>
      </c>
      <c r="V21" s="25" t="str">
        <f aca="false">IF(NOT(SUM(V26,V31,V47,V58,V64,V69)=0),SUM(V26,V31,V47,V58,V64,V69),"нд")</f>
        <v>нд</v>
      </c>
      <c r="W21" s="25" t="str">
        <f aca="false">IF(NOT(SUM(W26,W31,W47,W58,W64,W69)=0),SUM(W26,W31,W47,W58,W64,W69),"нд")</f>
        <v>нд</v>
      </c>
      <c r="X21" s="25" t="str">
        <f aca="false">IF(NOT(SUM(X26,X31,X47,X58,X64,X69)=0),SUM(X26,X31,X47,X58,X64,X69),"нд")</f>
        <v>нд</v>
      </c>
      <c r="Y21" s="25" t="str">
        <f aca="false">IF(NOT(SUM(Y26,Y31,Y47,Y58,Y64,Y69)=0),SUM(Y26,Y31,Y47,Y58,Y64,Y69),"нд")</f>
        <v>нд</v>
      </c>
      <c r="Z21" s="25" t="n">
        <f aca="false">IF(NOT(SUM(Z26,Z31,Z47,Z58,Z64,Z69)=0),SUM(Z26,Z31,Z47,Z58,Z64,Z69),"нд")</f>
        <v>8.71694915254237</v>
      </c>
      <c r="AA21" s="25" t="str">
        <f aca="false">IF(NOT(SUM(AA26,AA31,AA47,AA58,AA64,AA69)=0),SUM(AA26,AA31,AA47,AA58,AA64,AA69),"нд")</f>
        <v>нд</v>
      </c>
      <c r="AB21" s="25" t="str">
        <f aca="false">IF(NOT(SUM(AB26,AB31,AB47,AB58,AB64,AB69)=0),SUM(AB26,AB31,AB47,AB58,AB64,AB69),"нд")</f>
        <v>нд</v>
      </c>
      <c r="AC21" s="25" t="n">
        <f aca="false">IF(NOT(SUM(AC26,AC31,AC47,AC58,AC64,AC69)=0),SUM(AC26,AC31,AC47,AC58,AC64,AC69),"нд")</f>
        <v>3.2</v>
      </c>
      <c r="AD21" s="25" t="str">
        <f aca="false">IF(NOT(SUM(AD26,AD31,AD47,AD58,AD64,AD69)=0),SUM(AD26,AD31,AD47,AD58,AD64,AD69),"нд")</f>
        <v>нд</v>
      </c>
      <c r="AE21" s="25" t="str">
        <f aca="false">IF(NOT(SUM(AE26,AE31,AE47,AE58,AE64,AE69)=0),SUM(AE26,AE31,AE47,AE58,AE64,AE69),"нд")</f>
        <v>нд</v>
      </c>
      <c r="AF21" s="25" t="str">
        <f aca="false">IF(NOT(SUM(AF26,AF31,AF47,AF58,AF64,AF69)=0),SUM(AF26,AF31,AF47,AF58,AF64,AF69),"нд")</f>
        <v>нд</v>
      </c>
      <c r="AG21" s="25" t="n">
        <f aca="false">IF(NOT(SUM(AG26,AG31,AG47,AG58,AG64,AG69)=0),SUM(AG26,AG31,AG47,AG58,AG64,AG69),"нд")</f>
        <v>18.5879491525424</v>
      </c>
      <c r="AH21" s="25" t="n">
        <f aca="false">IF(NOT(SUM(AH26,AH31,AH47,AH58,AH64,AH69)=0),SUM(AH26,AH31,AH47,AH58,AH64,AH69),"нд")</f>
        <v>2.4</v>
      </c>
      <c r="AI21" s="25" t="str">
        <f aca="false">IF(NOT(SUM(AI26,AI31,AI47,AI58,AI64,AI69)=0),SUM(AI26,AI31,AI47,AI58,AI64,AI69),"нд")</f>
        <v>нд</v>
      </c>
      <c r="AJ21" s="25" t="n">
        <f aca="false">IF(NOT(SUM(AJ26,AJ31,AJ47,AJ58,AJ64,AJ69)=0),SUM(AJ26,AJ31,AJ47,AJ58,AJ64,AJ69),"нд")</f>
        <v>3.2</v>
      </c>
      <c r="AK21" s="25" t="str">
        <f aca="false">IF(NOT(SUM(AK26,AK31,AK47,AK58,AK64,AK69)=0),SUM(AK26,AK31,AK47,AK58,AK64,AK69),"нд")</f>
        <v>нд</v>
      </c>
      <c r="AL21" s="25" t="str">
        <f aca="false">IF(NOT(SUM(AL26,AL31,AL47,AL58,AL64,AL69)=0),SUM(AL26,AL31,AL47,AL58,AL64,AL69),"нд")</f>
        <v>нд</v>
      </c>
    </row>
    <row r="22" customFormat="false" ht="31.5" hidden="false" customHeight="false" outlineLevel="0" collapsed="false">
      <c r="A22" s="22"/>
      <c r="B22" s="27" t="s">
        <v>65</v>
      </c>
      <c r="C22" s="24" t="s">
        <v>63</v>
      </c>
      <c r="D22" s="25" t="str">
        <f aca="false">IF(NOT(SUM(D38,D53,D60,D66)=0),SUM(D38,D53,D60,D66),"нд")</f>
        <v>нд</v>
      </c>
      <c r="E22" s="25" t="n">
        <f aca="false">IF(NOT(SUM(E38,E53,E60,E66)=0),SUM(E38,E53,E60,E66),"нд")</f>
        <v>3.907</v>
      </c>
      <c r="F22" s="25" t="str">
        <f aca="false">IF(NOT(SUM(F38,F53,F60,F66)=0),SUM(F38,F53,F60,F66),"нд")</f>
        <v>нд</v>
      </c>
      <c r="G22" s="25" t="str">
        <f aca="false">IF(NOT(SUM(G38,G53,G60,G66)=0),SUM(G38,G53,G60,G66),"нд")</f>
        <v>нд</v>
      </c>
      <c r="H22" s="25" t="str">
        <f aca="false">IF(NOT(SUM(H38,H53,H60,H66)=0),SUM(H38,H53,H60,H66),"нд")</f>
        <v>нд</v>
      </c>
      <c r="I22" s="25" t="str">
        <f aca="false">IF(NOT(SUM(I38,I53,I60,I66)=0),SUM(I38,I53,I60,I66),"нд")</f>
        <v>нд</v>
      </c>
      <c r="J22" s="25" t="str">
        <f aca="false">IF(NOT(SUM(J38,J53,J60,J66)=0),SUM(J38,J53,J60,J66),"нд")</f>
        <v>нд</v>
      </c>
      <c r="K22" s="25" t="str">
        <f aca="false">IF(NOT(SUM(K38,K53,K60,K66)=0),SUM(K38,K53,K60,K66),"нд")</f>
        <v>нд</v>
      </c>
      <c r="L22" s="25" t="n">
        <f aca="false">IF(NOT(SUM(L38,L53,L60,L66)=0),SUM(L38,L53,L60,L66),"нд")</f>
        <v>7.57</v>
      </c>
      <c r="M22" s="25" t="n">
        <f aca="false">IF(NOT(SUM(M38,M53,M60,M66)=0),SUM(M38,M53,M60,M66),"нд")</f>
        <v>3.72</v>
      </c>
      <c r="N22" s="25" t="str">
        <f aca="false">IF(NOT(SUM(N38,N53,N60,N66)=0),SUM(N38,N53,N60,N66),"нд")</f>
        <v>нд</v>
      </c>
      <c r="O22" s="25" t="str">
        <f aca="false">IF(NOT(SUM(O38,O53,O60,O66)=0),SUM(O38,O53,O60,O66),"нд")</f>
        <v>нд</v>
      </c>
      <c r="P22" s="25" t="str">
        <f aca="false">IF(NOT(SUM(P38,P53,P60,P66)=0),SUM(P38,P53,P60,P66),"нд")</f>
        <v>нд</v>
      </c>
      <c r="Q22" s="25" t="str">
        <f aca="false">IF(NOT(SUM(Q38,Q53,Q60,Q66)=0),SUM(Q38,Q53,Q60,Q66),"нд")</f>
        <v>нд</v>
      </c>
      <c r="R22" s="25" t="str">
        <f aca="false">IF(NOT(SUM(R38,R53,R60,R66)=0),SUM(R38,R53,R60,R66),"нд")</f>
        <v>нд</v>
      </c>
      <c r="S22" s="25" t="n">
        <f aca="false">IF(NOT(SUM(S38,S53,S60,S66)=0),SUM(S38,S53,S60,S66),"нд")</f>
        <v>1.79</v>
      </c>
      <c r="T22" s="25" t="str">
        <f aca="false">IF(NOT(SUM(T38,T53,T60,T66)=0),SUM(T38,T53,T60,T66),"нд")</f>
        <v>нд</v>
      </c>
      <c r="U22" s="25" t="str">
        <f aca="false">IF(NOT(SUM(U38,U53,U60,U66)=0),SUM(U38,U53,U60,U66),"нд")</f>
        <v>нд</v>
      </c>
      <c r="V22" s="25" t="str">
        <f aca="false">IF(NOT(SUM(V38,V53,V60,V66)=0),SUM(V38,V53,V60,V66),"нд")</f>
        <v>нд</v>
      </c>
      <c r="W22" s="25" t="str">
        <f aca="false">IF(NOT(SUM(W38,W53,W60,W66)=0),SUM(W38,W53,W60,W66),"нд")</f>
        <v>нд</v>
      </c>
      <c r="X22" s="25" t="str">
        <f aca="false">IF(NOT(SUM(X38,X53,X60,X66)=0),SUM(X38,X53,X60,X66),"нд")</f>
        <v>нд</v>
      </c>
      <c r="Y22" s="25" t="str">
        <f aca="false">IF(NOT(SUM(Y38,Y53,Y60,Y66)=0),SUM(Y38,Y53,Y60,Y66),"нд")</f>
        <v>нд</v>
      </c>
      <c r="Z22" s="25" t="str">
        <f aca="false">IF(NOT(SUM(Z38,Z53,Z60,Z66)=0),SUM(Z38,Z53,Z60,Z66),"нд")</f>
        <v>нд</v>
      </c>
      <c r="AA22" s="25" t="str">
        <f aca="false">IF(NOT(SUM(AA38,AA53,AA60,AA66)=0),SUM(AA38,AA53,AA60,AA66),"нд")</f>
        <v>нд</v>
      </c>
      <c r="AB22" s="25" t="str">
        <f aca="false">IF(NOT(SUM(AB38,AB53,AB60,AB66)=0),SUM(AB38,AB53,AB60,AB66),"нд")</f>
        <v>нд</v>
      </c>
      <c r="AC22" s="25" t="str">
        <f aca="false">IF(NOT(SUM(AC38,AC53,AC60,AC66)=0),SUM(AC38,AC53,AC60,AC66),"нд")</f>
        <v>нд</v>
      </c>
      <c r="AD22" s="25" t="str">
        <f aca="false">IF(NOT(SUM(AD38,AD53,AD60,AD66)=0),SUM(AD38,AD53,AD60,AD66),"нд")</f>
        <v>нд</v>
      </c>
      <c r="AE22" s="25" t="str">
        <f aca="false">IF(NOT(SUM(AE38,AE53,AE60,AE66)=0),SUM(AE38,AE53,AE60,AE66),"нд")</f>
        <v>нд</v>
      </c>
      <c r="AF22" s="25" t="str">
        <f aca="false">IF(NOT(SUM(AF38,AF53,AF60,AF66)=0),SUM(AF38,AF53,AF60,AF66),"нд")</f>
        <v>нд</v>
      </c>
      <c r="AG22" s="25" t="n">
        <f aca="false">IF(NOT(SUM(AG38,AG53,AG60,AG66)=0),SUM(AG38,AG53,AG60,AG66),"нд")</f>
        <v>13.267</v>
      </c>
      <c r="AH22" s="25" t="n">
        <f aca="false">IF(NOT(SUM(AH38,AH53,AH60,AH66)=0),SUM(AH38,AH53,AH60,AH66),"нд")</f>
        <v>3.72</v>
      </c>
      <c r="AI22" s="25" t="str">
        <f aca="false">IF(NOT(SUM(AI38,AI53,AI60,AI66)=0),SUM(AI38,AI53,AI60,AI66),"нд")</f>
        <v>нд</v>
      </c>
      <c r="AJ22" s="25" t="str">
        <f aca="false">IF(NOT(SUM(AJ38,AJ53,AJ60,AJ66)=0),SUM(AJ38,AJ53,AJ60,AJ66),"нд")</f>
        <v>нд</v>
      </c>
      <c r="AK22" s="25" t="str">
        <f aca="false">IF(NOT(SUM(AK38,AK53,AK60,AK66)=0),SUM(AK38,AK53,AK60,AK66),"нд")</f>
        <v>нд</v>
      </c>
      <c r="AL22" s="25" t="str">
        <f aca="false">IF(NOT(SUM(AL38,AL53,AL60,AL66)=0),SUM(AL38,AL53,AL60,AL66),"нд")</f>
        <v>нд</v>
      </c>
    </row>
    <row r="23" customFormat="false" ht="31.5" hidden="false" customHeight="false" outlineLevel="0" collapsed="false">
      <c r="A23" s="28" t="n">
        <v>1</v>
      </c>
      <c r="B23" s="29" t="s">
        <v>66</v>
      </c>
      <c r="C23" s="30" t="s">
        <v>63</v>
      </c>
      <c r="D23" s="31" t="str">
        <f aca="false">D24</f>
        <v>нд</v>
      </c>
      <c r="E23" s="31" t="n">
        <f aca="false">E24</f>
        <v>3.263</v>
      </c>
      <c r="F23" s="31" t="str">
        <f aca="false">F24</f>
        <v>нд</v>
      </c>
      <c r="G23" s="31" t="str">
        <f aca="false">G24</f>
        <v>нд</v>
      </c>
      <c r="H23" s="31" t="str">
        <f aca="false">H24</f>
        <v>нд</v>
      </c>
      <c r="I23" s="31" t="str">
        <f aca="false">I24</f>
        <v>нд</v>
      </c>
      <c r="J23" s="31" t="str">
        <f aca="false">J24</f>
        <v>нд</v>
      </c>
      <c r="K23" s="31" t="str">
        <f aca="false">K24</f>
        <v>нд</v>
      </c>
      <c r="L23" s="31" t="n">
        <f aca="false">L24</f>
        <v>1.874</v>
      </c>
      <c r="M23" s="31" t="n">
        <f aca="false">M24</f>
        <v>3.72</v>
      </c>
      <c r="N23" s="31" t="str">
        <f aca="false">N24</f>
        <v>нд</v>
      </c>
      <c r="O23" s="31" t="str">
        <f aca="false">O24</f>
        <v>нд</v>
      </c>
      <c r="P23" s="31" t="str">
        <f aca="false">P24</f>
        <v>нд</v>
      </c>
      <c r="Q23" s="31" t="str">
        <f aca="false">Q24</f>
        <v>нд</v>
      </c>
      <c r="R23" s="31" t="str">
        <f aca="false">R24</f>
        <v>нд</v>
      </c>
      <c r="S23" s="31" t="n">
        <f aca="false">S24</f>
        <v>8.512</v>
      </c>
      <c r="T23" s="31" t="n">
        <f aca="false">T24</f>
        <v>2.4</v>
      </c>
      <c r="U23" s="31" t="str">
        <f aca="false">U24</f>
        <v>нд</v>
      </c>
      <c r="V23" s="31" t="str">
        <f aca="false">V24</f>
        <v>нд</v>
      </c>
      <c r="W23" s="31" t="str">
        <f aca="false">W24</f>
        <v>нд</v>
      </c>
      <c r="X23" s="31" t="str">
        <f aca="false">X24</f>
        <v>нд</v>
      </c>
      <c r="Y23" s="31" t="str">
        <f aca="false">Y24</f>
        <v>нд</v>
      </c>
      <c r="Z23" s="31" t="n">
        <f aca="false">Z24</f>
        <v>8.71694915254237</v>
      </c>
      <c r="AA23" s="31" t="str">
        <f aca="false">AA24</f>
        <v>нд</v>
      </c>
      <c r="AB23" s="31" t="str">
        <f aca="false">AB24</f>
        <v>нд</v>
      </c>
      <c r="AC23" s="31" t="n">
        <f aca="false">AC24</f>
        <v>3.2</v>
      </c>
      <c r="AD23" s="31" t="str">
        <f aca="false">AD24</f>
        <v>нд</v>
      </c>
      <c r="AE23" s="31" t="str">
        <f aca="false">AE24</f>
        <v>нд</v>
      </c>
      <c r="AF23" s="31" t="str">
        <f aca="false">AF24</f>
        <v>нд</v>
      </c>
      <c r="AG23" s="31" t="n">
        <f aca="false">AG24</f>
        <v>22.3659491525424</v>
      </c>
      <c r="AH23" s="31" t="n">
        <f aca="false">AH24</f>
        <v>6.12</v>
      </c>
      <c r="AI23" s="31" t="str">
        <f aca="false">AI24</f>
        <v>нд</v>
      </c>
      <c r="AJ23" s="31" t="n">
        <f aca="false">AJ24</f>
        <v>3.2</v>
      </c>
      <c r="AK23" s="31" t="str">
        <f aca="false">AK24</f>
        <v>нд</v>
      </c>
      <c r="AL23" s="31" t="str">
        <f aca="false">AL24</f>
        <v>нд</v>
      </c>
    </row>
    <row r="24" customFormat="false" ht="47.25" hidden="false" customHeight="false" outlineLevel="0" collapsed="false">
      <c r="A24" s="32" t="s">
        <v>67</v>
      </c>
      <c r="B24" s="29" t="s">
        <v>68</v>
      </c>
      <c r="C24" s="30" t="s">
        <v>63</v>
      </c>
      <c r="D24" s="31" t="str">
        <f aca="false">D25</f>
        <v>нд</v>
      </c>
      <c r="E24" s="31" t="n">
        <f aca="false">E25</f>
        <v>3.263</v>
      </c>
      <c r="F24" s="31" t="str">
        <f aca="false">F25</f>
        <v>нд</v>
      </c>
      <c r="G24" s="31" t="str">
        <f aca="false">G25</f>
        <v>нд</v>
      </c>
      <c r="H24" s="31" t="str">
        <f aca="false">H25</f>
        <v>нд</v>
      </c>
      <c r="I24" s="31" t="str">
        <f aca="false">I25</f>
        <v>нд</v>
      </c>
      <c r="J24" s="31" t="str">
        <f aca="false">J25</f>
        <v>нд</v>
      </c>
      <c r="K24" s="31" t="str">
        <f aca="false">K25</f>
        <v>нд</v>
      </c>
      <c r="L24" s="31" t="n">
        <f aca="false">L25</f>
        <v>1.874</v>
      </c>
      <c r="M24" s="31" t="n">
        <f aca="false">M25</f>
        <v>3.72</v>
      </c>
      <c r="N24" s="31" t="str">
        <f aca="false">N25</f>
        <v>нд</v>
      </c>
      <c r="O24" s="31" t="str">
        <f aca="false">O25</f>
        <v>нд</v>
      </c>
      <c r="P24" s="31" t="str">
        <f aca="false">P25</f>
        <v>нд</v>
      </c>
      <c r="Q24" s="31" t="str">
        <f aca="false">Q25</f>
        <v>нд</v>
      </c>
      <c r="R24" s="31" t="str">
        <f aca="false">R25</f>
        <v>нд</v>
      </c>
      <c r="S24" s="31" t="n">
        <f aca="false">S25</f>
        <v>8.512</v>
      </c>
      <c r="T24" s="31" t="n">
        <f aca="false">T25</f>
        <v>2.4</v>
      </c>
      <c r="U24" s="31" t="str">
        <f aca="false">U25</f>
        <v>нд</v>
      </c>
      <c r="V24" s="31" t="str">
        <f aca="false">V25</f>
        <v>нд</v>
      </c>
      <c r="W24" s="31" t="str">
        <f aca="false">W25</f>
        <v>нд</v>
      </c>
      <c r="X24" s="31" t="str">
        <f aca="false">X25</f>
        <v>нд</v>
      </c>
      <c r="Y24" s="31" t="str">
        <f aca="false">Y25</f>
        <v>нд</v>
      </c>
      <c r="Z24" s="31" t="n">
        <f aca="false">Z25</f>
        <v>8.71694915254237</v>
      </c>
      <c r="AA24" s="31" t="str">
        <f aca="false">AA25</f>
        <v>нд</v>
      </c>
      <c r="AB24" s="31" t="str">
        <f aca="false">AB25</f>
        <v>нд</v>
      </c>
      <c r="AC24" s="31" t="n">
        <f aca="false">AC25</f>
        <v>3.2</v>
      </c>
      <c r="AD24" s="31" t="str">
        <f aca="false">AD25</f>
        <v>нд</v>
      </c>
      <c r="AE24" s="31" t="str">
        <f aca="false">AE25</f>
        <v>нд</v>
      </c>
      <c r="AF24" s="31" t="str">
        <f aca="false">AF25</f>
        <v>нд</v>
      </c>
      <c r="AG24" s="31" t="n">
        <f aca="false">AG25</f>
        <v>22.3659491525424</v>
      </c>
      <c r="AH24" s="31" t="n">
        <f aca="false">AH25</f>
        <v>6.12</v>
      </c>
      <c r="AI24" s="31" t="str">
        <f aca="false">AI25</f>
        <v>нд</v>
      </c>
      <c r="AJ24" s="31" t="n">
        <f aca="false">AJ25</f>
        <v>3.2</v>
      </c>
      <c r="AK24" s="31" t="str">
        <f aca="false">AK25</f>
        <v>нд</v>
      </c>
      <c r="AL24" s="31" t="str">
        <f aca="false">AL25</f>
        <v>нд</v>
      </c>
    </row>
    <row r="25" customFormat="false" ht="15.75" hidden="false" customHeight="false" outlineLevel="0" collapsed="false">
      <c r="A25" s="32" t="s">
        <v>69</v>
      </c>
      <c r="B25" s="33" t="s">
        <v>70</v>
      </c>
      <c r="C25" s="30" t="s">
        <v>63</v>
      </c>
      <c r="D25" s="31" t="str">
        <f aca="false">IF(NOT(SUM(D26,D29)=0),SUM(D26,D29),"нд")</f>
        <v>нд</v>
      </c>
      <c r="E25" s="31" t="n">
        <f aca="false">IF(NOT(SUM(E26,E29)=0),SUM(E26,E29),"нд")</f>
        <v>3.263</v>
      </c>
      <c r="F25" s="31" t="str">
        <f aca="false">IF(NOT(SUM(F26,F29)=0),SUM(F26,F29),"нд")</f>
        <v>нд</v>
      </c>
      <c r="G25" s="31" t="str">
        <f aca="false">IF(NOT(SUM(G26,G29)=0),SUM(G26,G29),"нд")</f>
        <v>нд</v>
      </c>
      <c r="H25" s="31" t="str">
        <f aca="false">IF(NOT(SUM(H26,H29)=0),SUM(H26,H29),"нд")</f>
        <v>нд</v>
      </c>
      <c r="I25" s="31" t="str">
        <f aca="false">IF(NOT(SUM(I26,I29)=0),SUM(I26,I29),"нд")</f>
        <v>нд</v>
      </c>
      <c r="J25" s="31" t="str">
        <f aca="false">IF(NOT(SUM(J26,J29)=0),SUM(J26,J29),"нд")</f>
        <v>нд</v>
      </c>
      <c r="K25" s="31" t="str">
        <f aca="false">IF(NOT(SUM(K26,K29)=0),SUM(K26,K29),"нд")</f>
        <v>нд</v>
      </c>
      <c r="L25" s="31" t="n">
        <f aca="false">IF(NOT(SUM(L26,L29)=0),SUM(L26,L29),"нд")</f>
        <v>1.874</v>
      </c>
      <c r="M25" s="31" t="n">
        <f aca="false">IF(NOT(SUM(M26,M29)=0),SUM(M26,M29),"нд")</f>
        <v>3.72</v>
      </c>
      <c r="N25" s="31" t="str">
        <f aca="false">IF(NOT(SUM(N26,N29)=0),SUM(N26,N29),"нд")</f>
        <v>нд</v>
      </c>
      <c r="O25" s="31" t="str">
        <f aca="false">IF(NOT(SUM(O26,O29)=0),SUM(O26,O29),"нд")</f>
        <v>нд</v>
      </c>
      <c r="P25" s="31" t="str">
        <f aca="false">IF(NOT(SUM(P26,P29)=0),SUM(P26,P29),"нд")</f>
        <v>нд</v>
      </c>
      <c r="Q25" s="31" t="str">
        <f aca="false">IF(NOT(SUM(Q26,Q29)=0),SUM(Q26,Q29),"нд")</f>
        <v>нд</v>
      </c>
      <c r="R25" s="31" t="str">
        <f aca="false">IF(NOT(SUM(R26,R29)=0),SUM(R26,R29),"нд")</f>
        <v>нд</v>
      </c>
      <c r="S25" s="31" t="n">
        <f aca="false">IF(NOT(SUM(S26,S29)=0),SUM(S26,S29),"нд")</f>
        <v>8.512</v>
      </c>
      <c r="T25" s="31" t="n">
        <f aca="false">IF(NOT(SUM(T26,T29)=0),SUM(T26,T29),"нд")</f>
        <v>2.4</v>
      </c>
      <c r="U25" s="31" t="str">
        <f aca="false">IF(NOT(SUM(U26,U29)=0),SUM(U26,U29),"нд")</f>
        <v>нд</v>
      </c>
      <c r="V25" s="31" t="str">
        <f aca="false">IF(NOT(SUM(V26,V29)=0),SUM(V26,V29),"нд")</f>
        <v>нд</v>
      </c>
      <c r="W25" s="31" t="str">
        <f aca="false">IF(NOT(SUM(W26,W29)=0),SUM(W26,W29),"нд")</f>
        <v>нд</v>
      </c>
      <c r="X25" s="31" t="str">
        <f aca="false">IF(NOT(SUM(X26,X29)=0),SUM(X26,X29),"нд")</f>
        <v>нд</v>
      </c>
      <c r="Y25" s="31" t="str">
        <f aca="false">IF(NOT(SUM(Y26,Y29)=0),SUM(Y26,Y29),"нд")</f>
        <v>нд</v>
      </c>
      <c r="Z25" s="31" t="n">
        <f aca="false">IF(NOT(SUM(Z26,Z29)=0),SUM(Z26,Z29),"нд")</f>
        <v>8.71694915254237</v>
      </c>
      <c r="AA25" s="31" t="str">
        <f aca="false">IF(NOT(SUM(AA26,AA29)=0),SUM(AA26,AA29),"нд")</f>
        <v>нд</v>
      </c>
      <c r="AB25" s="31" t="str">
        <f aca="false">IF(NOT(SUM(AB26,AB29)=0),SUM(AB26,AB29),"нд")</f>
        <v>нд</v>
      </c>
      <c r="AC25" s="31" t="n">
        <f aca="false">IF(NOT(SUM(AC26,AC29)=0),SUM(AC26,AC29),"нд")</f>
        <v>3.2</v>
      </c>
      <c r="AD25" s="31" t="str">
        <f aca="false">IF(NOT(SUM(AD26,AD29)=0),SUM(AD26,AD29),"нд")</f>
        <v>нд</v>
      </c>
      <c r="AE25" s="31" t="str">
        <f aca="false">IF(NOT(SUM(AE26,AE29)=0),SUM(AE26,AE29),"нд")</f>
        <v>нд</v>
      </c>
      <c r="AF25" s="31" t="str">
        <f aca="false">IF(NOT(SUM(AF26,AF29)=0),SUM(AF26,AF29),"нд")</f>
        <v>нд</v>
      </c>
      <c r="AG25" s="31" t="n">
        <f aca="false">IF(NOT(SUM(AG26,AG29)=0),SUM(AG26,AG29),"нд")</f>
        <v>22.3659491525424</v>
      </c>
      <c r="AH25" s="31" t="n">
        <f aca="false">IF(NOT(SUM(AH26,AH29)=0),SUM(AH26,AH29),"нд")</f>
        <v>6.12</v>
      </c>
      <c r="AI25" s="31" t="str">
        <f aca="false">IF(NOT(SUM(AI26,AI29)=0),SUM(AI26,AI29),"нд")</f>
        <v>нд</v>
      </c>
      <c r="AJ25" s="31" t="n">
        <f aca="false">IF(NOT(SUM(AJ26,AJ29)=0),SUM(AJ26,AJ29),"нд")</f>
        <v>3.2</v>
      </c>
      <c r="AK25" s="31" t="str">
        <f aca="false">IF(NOT(SUM(AK26,AK29)=0),SUM(AK26,AK29),"нд")</f>
        <v>нд</v>
      </c>
      <c r="AL25" s="31" t="str">
        <f aca="false">IF(NOT(SUM(AL26,AL29)=0),SUM(AL26,AL29),"нд")</f>
        <v>нд</v>
      </c>
    </row>
    <row r="26" customFormat="false" ht="15.75" hidden="false" customHeight="false" outlineLevel="0" collapsed="false">
      <c r="A26" s="32" t="s">
        <v>71</v>
      </c>
      <c r="B26" s="33" t="s">
        <v>72</v>
      </c>
      <c r="C26" s="30" t="s">
        <v>63</v>
      </c>
      <c r="D26" s="31" t="str">
        <f aca="false">IF(NOT(SUM(D27:D28)=0),SUM(D27:D28),"нд")</f>
        <v>нд</v>
      </c>
      <c r="E26" s="31" t="str">
        <f aca="false">IF(NOT(SUM(E27:E28)=0),SUM(E27:E28),"нд")</f>
        <v>нд</v>
      </c>
      <c r="F26" s="31" t="str">
        <f aca="false">IF(NOT(SUM(F27:F28)=0),SUM(F27:F28),"нд")</f>
        <v>нд</v>
      </c>
      <c r="G26" s="31" t="str">
        <f aca="false">IF(NOT(SUM(G27:G28)=0),SUM(G27:G28),"нд")</f>
        <v>нд</v>
      </c>
      <c r="H26" s="31" t="str">
        <f aca="false">IF(NOT(SUM(H27:H28)=0),SUM(H27:H28),"нд")</f>
        <v>нд</v>
      </c>
      <c r="I26" s="31" t="str">
        <f aca="false">IF(NOT(SUM(I27:I28)=0),SUM(I27:I28),"нд")</f>
        <v>нд</v>
      </c>
      <c r="J26" s="31" t="str">
        <f aca="false">IF(NOT(SUM(J27:J28)=0),SUM(J27:J28),"нд")</f>
        <v>нд</v>
      </c>
      <c r="K26" s="31" t="str">
        <f aca="false">IF(NOT(SUM(K27:K28)=0),SUM(K27:K28),"нд")</f>
        <v>нд</v>
      </c>
      <c r="L26" s="31" t="str">
        <f aca="false">IF(NOT(SUM(L27:L28)=0),SUM(L27:L28),"нд")</f>
        <v>нд</v>
      </c>
      <c r="M26" s="31" t="str">
        <f aca="false">IF(NOT(SUM(M27:M28)=0),SUM(M27:M28),"нд")</f>
        <v>нд</v>
      </c>
      <c r="N26" s="31" t="str">
        <f aca="false">IF(NOT(SUM(N27:N28)=0),SUM(N27:N28),"нд")</f>
        <v>нд</v>
      </c>
      <c r="O26" s="31" t="str">
        <f aca="false">IF(NOT(SUM(O27:O28)=0),SUM(O27:O28),"нд")</f>
        <v>нд</v>
      </c>
      <c r="P26" s="31" t="str">
        <f aca="false">IF(NOT(SUM(P27:P28)=0),SUM(P27:P28),"нд")</f>
        <v>нд</v>
      </c>
      <c r="Q26" s="31" t="str">
        <f aca="false">IF(NOT(SUM(Q27:Q28)=0),SUM(Q27:Q28),"нд")</f>
        <v>нд</v>
      </c>
      <c r="R26" s="31" t="str">
        <f aca="false">IF(NOT(SUM(R27:R28)=0),SUM(R27:R28),"нд")</f>
        <v>нд</v>
      </c>
      <c r="S26" s="31" t="str">
        <f aca="false">IF(NOT(SUM(S27:S28)=0),SUM(S27:S28),"нд")</f>
        <v>нд</v>
      </c>
      <c r="T26" s="31" t="str">
        <f aca="false">IF(NOT(SUM(T27:T28)=0),SUM(T27:T28),"нд")</f>
        <v>нд</v>
      </c>
      <c r="U26" s="31" t="str">
        <f aca="false">IF(NOT(SUM(U27:U28)=0),SUM(U27:U28),"нд")</f>
        <v>нд</v>
      </c>
      <c r="V26" s="31" t="str">
        <f aca="false">IF(NOT(SUM(V27:V28)=0),SUM(V27:V28),"нд")</f>
        <v>нд</v>
      </c>
      <c r="W26" s="31" t="str">
        <f aca="false">IF(NOT(SUM(W27:W28)=0),SUM(W27:W28),"нд")</f>
        <v>нд</v>
      </c>
      <c r="X26" s="31" t="str">
        <f aca="false">IF(NOT(SUM(X27:X28)=0),SUM(X27:X28),"нд")</f>
        <v>нд</v>
      </c>
      <c r="Y26" s="31" t="str">
        <f aca="false">IF(NOT(SUM(Y27:Y28)=0),SUM(Y27:Y28),"нд")</f>
        <v>нд</v>
      </c>
      <c r="Z26" s="31" t="n">
        <f aca="false">IF(NOT(SUM(Z27:Z28)=0),SUM(Z27:Z28),"нд")</f>
        <v>8.71694915254237</v>
      </c>
      <c r="AA26" s="31" t="str">
        <f aca="false">IF(NOT(SUM(AA27:AA28)=0),SUM(AA27:AA28),"нд")</f>
        <v>нд</v>
      </c>
      <c r="AB26" s="31" t="str">
        <f aca="false">IF(NOT(SUM(AB27:AB28)=0),SUM(AB27:AB28),"нд")</f>
        <v>нд</v>
      </c>
      <c r="AC26" s="31" t="n">
        <f aca="false">IF(NOT(SUM(AC27:AC28)=0),SUM(AC27:AC28),"нд")</f>
        <v>3.2</v>
      </c>
      <c r="AD26" s="31" t="str">
        <f aca="false">IF(NOT(SUM(AD27:AD28)=0),SUM(AD27:AD28),"нд")</f>
        <v>нд</v>
      </c>
      <c r="AE26" s="31" t="str">
        <f aca="false">IF(NOT(SUM(AE27:AE28)=0),SUM(AE27:AE28),"нд")</f>
        <v>нд</v>
      </c>
      <c r="AF26" s="31" t="str">
        <f aca="false">IF(NOT(SUM(AF27:AF28)=0),SUM(AF27:AF28),"нд")</f>
        <v>нд</v>
      </c>
      <c r="AG26" s="31" t="n">
        <f aca="false">IF(NOT(SUM(AG27:AG28)=0),SUM(AG27:AG28),"нд")</f>
        <v>8.71694915254237</v>
      </c>
      <c r="AH26" s="31" t="str">
        <f aca="false">IF(NOT(SUM(AH27:AH28)=0),SUM(AH27:AH28),"нд")</f>
        <v>нд</v>
      </c>
      <c r="AI26" s="31" t="str">
        <f aca="false">IF(NOT(SUM(AI27:AI28)=0),SUM(AI27:AI28),"нд")</f>
        <v>нд</v>
      </c>
      <c r="AJ26" s="31" t="n">
        <f aca="false">IF(NOT(SUM(AJ27:AJ28)=0),SUM(AJ27:AJ28),"нд")</f>
        <v>3.2</v>
      </c>
      <c r="AK26" s="31" t="str">
        <f aca="false">IF(NOT(SUM(AK27:AK28)=0),SUM(AK27:AK28),"нд")</f>
        <v>нд</v>
      </c>
      <c r="AL26" s="31" t="str">
        <f aca="false">IF(NOT(SUM(AL27:AL28)=0),SUM(AL27:AL28),"нд")</f>
        <v>нд</v>
      </c>
    </row>
    <row r="27" s="2" customFormat="true" ht="47.25" hidden="false" customHeight="true" outlineLevel="0" collapsed="false">
      <c r="A27" s="34" t="s">
        <v>73</v>
      </c>
      <c r="B27" s="35" t="s">
        <v>74</v>
      </c>
      <c r="C27" s="36" t="s">
        <v>75</v>
      </c>
      <c r="D27" s="37" t="s">
        <v>76</v>
      </c>
      <c r="E27" s="37" t="s">
        <v>76</v>
      </c>
      <c r="F27" s="37" t="s">
        <v>76</v>
      </c>
      <c r="G27" s="37" t="s">
        <v>76</v>
      </c>
      <c r="H27" s="37" t="s">
        <v>76</v>
      </c>
      <c r="I27" s="37" t="s">
        <v>76</v>
      </c>
      <c r="J27" s="37" t="s">
        <v>76</v>
      </c>
      <c r="K27" s="37" t="s">
        <v>76</v>
      </c>
      <c r="L27" s="37" t="s">
        <v>76</v>
      </c>
      <c r="M27" s="37" t="s">
        <v>76</v>
      </c>
      <c r="N27" s="37" t="s">
        <v>76</v>
      </c>
      <c r="O27" s="37" t="s">
        <v>76</v>
      </c>
      <c r="P27" s="37" t="s">
        <v>76</v>
      </c>
      <c r="Q27" s="37" t="s">
        <v>76</v>
      </c>
      <c r="R27" s="37" t="s">
        <v>76</v>
      </c>
      <c r="S27" s="37" t="s">
        <v>76</v>
      </c>
      <c r="T27" s="37" t="s">
        <v>76</v>
      </c>
      <c r="U27" s="37" t="s">
        <v>76</v>
      </c>
      <c r="V27" s="37" t="s">
        <v>76</v>
      </c>
      <c r="W27" s="37" t="s">
        <v>76</v>
      </c>
      <c r="X27" s="37" t="s">
        <v>76</v>
      </c>
      <c r="Y27" s="37" t="s">
        <v>76</v>
      </c>
      <c r="Z27" s="37" t="n">
        <f aca="false">10.286/1.18</f>
        <v>8.71694915254237</v>
      </c>
      <c r="AA27" s="37" t="s">
        <v>76</v>
      </c>
      <c r="AB27" s="37" t="s">
        <v>76</v>
      </c>
      <c r="AC27" s="37" t="n">
        <v>3.2</v>
      </c>
      <c r="AD27" s="37" t="s">
        <v>76</v>
      </c>
      <c r="AE27" s="37" t="s">
        <v>76</v>
      </c>
      <c r="AF27" s="37" t="str">
        <f aca="false">IF(NOT(SUM(D27,K27,R27,Y27)=0),SUM(D27,K27,R27,Y27),"нд")</f>
        <v>нд</v>
      </c>
      <c r="AG27" s="37" t="n">
        <f aca="false">IF(NOT(SUM(E27,L27,S27,Z27)=0),SUM(E27,L27,S27,Z27),"нд")</f>
        <v>8.71694915254237</v>
      </c>
      <c r="AH27" s="37" t="str">
        <f aca="false">IF(NOT(SUM(F27,M27,T27,AA27)=0),SUM(F27,M27,T27,AA27),"нд")</f>
        <v>нд</v>
      </c>
      <c r="AI27" s="37" t="str">
        <f aca="false">IF(NOT(SUM(G27,N27,U27,AB27)=0),SUM(G27,N27,U27,AB27),"нд")</f>
        <v>нд</v>
      </c>
      <c r="AJ27" s="37" t="n">
        <f aca="false">IF(NOT(SUM(H27,O27,V27,AC27)=0),SUM(H27,O27,V27,AC27),"нд")</f>
        <v>3.2</v>
      </c>
      <c r="AK27" s="37" t="str">
        <f aca="false">IF(NOT(SUM(I27,P27,W27,AD27)=0),SUM(I27,P27,W27,AD27),"нд")</f>
        <v>нд</v>
      </c>
      <c r="AL27" s="37" t="str">
        <f aca="false">IF(NOT(SUM(J27,Q27,X27,AE27)=0),SUM(J27,Q27,X27,AE27),"нд")</f>
        <v>нд</v>
      </c>
    </row>
    <row r="28" s="2" customFormat="true" ht="47.25" hidden="false" customHeight="false" outlineLevel="0" collapsed="false">
      <c r="A28" s="34" t="s">
        <v>77</v>
      </c>
      <c r="B28" s="35" t="s">
        <v>78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</row>
    <row r="29" customFormat="false" ht="15.75" hidden="false" customHeight="false" outlineLevel="0" collapsed="false">
      <c r="A29" s="32" t="s">
        <v>79</v>
      </c>
      <c r="B29" s="33" t="s">
        <v>80</v>
      </c>
      <c r="C29" s="30" t="s">
        <v>63</v>
      </c>
      <c r="D29" s="38" t="str">
        <f aca="false">D30</f>
        <v>нд</v>
      </c>
      <c r="E29" s="38" t="n">
        <f aca="false">E30</f>
        <v>3.263</v>
      </c>
      <c r="F29" s="38" t="str">
        <f aca="false">F30</f>
        <v>нд</v>
      </c>
      <c r="G29" s="38" t="str">
        <f aca="false">G30</f>
        <v>нд</v>
      </c>
      <c r="H29" s="38" t="str">
        <f aca="false">H30</f>
        <v>нд</v>
      </c>
      <c r="I29" s="38" t="str">
        <f aca="false">I30</f>
        <v>нд</v>
      </c>
      <c r="J29" s="38" t="str">
        <f aca="false">J30</f>
        <v>нд</v>
      </c>
      <c r="K29" s="38" t="str">
        <f aca="false">K30</f>
        <v>нд</v>
      </c>
      <c r="L29" s="38" t="n">
        <f aca="false">L30</f>
        <v>1.874</v>
      </c>
      <c r="M29" s="38" t="n">
        <f aca="false">M30</f>
        <v>3.72</v>
      </c>
      <c r="N29" s="38" t="str">
        <f aca="false">N30</f>
        <v>нд</v>
      </c>
      <c r="O29" s="38" t="str">
        <f aca="false">O30</f>
        <v>нд</v>
      </c>
      <c r="P29" s="38" t="str">
        <f aca="false">P30</f>
        <v>нд</v>
      </c>
      <c r="Q29" s="38" t="str">
        <f aca="false">Q30</f>
        <v>нд</v>
      </c>
      <c r="R29" s="38" t="str">
        <f aca="false">R30</f>
        <v>нд</v>
      </c>
      <c r="S29" s="38" t="n">
        <f aca="false">S30</f>
        <v>8.512</v>
      </c>
      <c r="T29" s="38" t="n">
        <f aca="false">T30</f>
        <v>2.4</v>
      </c>
      <c r="U29" s="38" t="str">
        <f aca="false">U30</f>
        <v>нд</v>
      </c>
      <c r="V29" s="38" t="str">
        <f aca="false">V30</f>
        <v>нд</v>
      </c>
      <c r="W29" s="38" t="str">
        <f aca="false">W30</f>
        <v>нд</v>
      </c>
      <c r="X29" s="38" t="str">
        <f aca="false">X30</f>
        <v>нд</v>
      </c>
      <c r="Y29" s="38" t="str">
        <f aca="false">Y30</f>
        <v>нд</v>
      </c>
      <c r="Z29" s="38" t="str">
        <f aca="false">Z30</f>
        <v>нд</v>
      </c>
      <c r="AA29" s="38" t="str">
        <f aca="false">AA30</f>
        <v>нд</v>
      </c>
      <c r="AB29" s="38" t="str">
        <f aca="false">AB30</f>
        <v>нд</v>
      </c>
      <c r="AC29" s="38" t="str">
        <f aca="false">AC30</f>
        <v>нд</v>
      </c>
      <c r="AD29" s="38" t="str">
        <f aca="false">AD30</f>
        <v>нд</v>
      </c>
      <c r="AE29" s="38" t="str">
        <f aca="false">AE30</f>
        <v>нд</v>
      </c>
      <c r="AF29" s="38" t="str">
        <f aca="false">AF30</f>
        <v>нд</v>
      </c>
      <c r="AG29" s="38" t="n">
        <f aca="false">AG30</f>
        <v>13.649</v>
      </c>
      <c r="AH29" s="38" t="n">
        <f aca="false">AH30</f>
        <v>6.12</v>
      </c>
      <c r="AI29" s="38" t="str">
        <f aca="false">AI30</f>
        <v>нд</v>
      </c>
      <c r="AJ29" s="38" t="str">
        <f aca="false">AJ30</f>
        <v>нд</v>
      </c>
      <c r="AK29" s="38" t="str">
        <f aca="false">AK30</f>
        <v>нд</v>
      </c>
      <c r="AL29" s="38" t="str">
        <f aca="false">AL30</f>
        <v>нд</v>
      </c>
    </row>
    <row r="30" customFormat="false" ht="31.5" hidden="false" customHeight="false" outlineLevel="0" collapsed="false">
      <c r="A30" s="32" t="s">
        <v>81</v>
      </c>
      <c r="B30" s="39" t="s">
        <v>82</v>
      </c>
      <c r="C30" s="30" t="s">
        <v>63</v>
      </c>
      <c r="D30" s="31" t="str">
        <f aca="false">IF(NOT(SUM(D31,D38)=0),SUM(D31,D38),"нд")</f>
        <v>нд</v>
      </c>
      <c r="E30" s="31" t="n">
        <f aca="false">IF(NOT(SUM(E31,E38)=0),SUM(E31,E38),"нд")</f>
        <v>3.263</v>
      </c>
      <c r="F30" s="31" t="str">
        <f aca="false">IF(NOT(SUM(F31,F38)=0),SUM(F31,F38),"нд")</f>
        <v>нд</v>
      </c>
      <c r="G30" s="31" t="str">
        <f aca="false">IF(NOT(SUM(G31,G38)=0),SUM(G31,G38),"нд")</f>
        <v>нд</v>
      </c>
      <c r="H30" s="31" t="str">
        <f aca="false">IF(NOT(SUM(H31,H38)=0),SUM(H31,H38),"нд")</f>
        <v>нд</v>
      </c>
      <c r="I30" s="31" t="str">
        <f aca="false">IF(NOT(SUM(I31,I38)=0),SUM(I31,I38),"нд")</f>
        <v>нд</v>
      </c>
      <c r="J30" s="31" t="str">
        <f aca="false">IF(NOT(SUM(J31,J38)=0),SUM(J31,J38),"нд")</f>
        <v>нд</v>
      </c>
      <c r="K30" s="31" t="str">
        <f aca="false">IF(NOT(SUM(K31,K38)=0),SUM(K31,K38),"нд")</f>
        <v>нд</v>
      </c>
      <c r="L30" s="31" t="n">
        <f aca="false">IF(NOT(SUM(L31,L38)=0),SUM(L31,L38),"нд")</f>
        <v>1.874</v>
      </c>
      <c r="M30" s="31" t="n">
        <f aca="false">IF(NOT(SUM(M31,M38)=0),SUM(M31,M38),"нд")</f>
        <v>3.72</v>
      </c>
      <c r="N30" s="31" t="str">
        <f aca="false">IF(NOT(SUM(N31,N38)=0),SUM(N31,N38),"нд")</f>
        <v>нд</v>
      </c>
      <c r="O30" s="31" t="str">
        <f aca="false">IF(NOT(SUM(O31,O38)=0),SUM(O31,O38),"нд")</f>
        <v>нд</v>
      </c>
      <c r="P30" s="31" t="str">
        <f aca="false">IF(NOT(SUM(P31,P38)=0),SUM(P31,P38),"нд")</f>
        <v>нд</v>
      </c>
      <c r="Q30" s="31" t="str">
        <f aca="false">IF(NOT(SUM(Q31,Q38)=0),SUM(Q31,Q38),"нд")</f>
        <v>нд</v>
      </c>
      <c r="R30" s="31" t="str">
        <f aca="false">IF(NOT(SUM(R31,R38)=0),SUM(R31,R38),"нд")</f>
        <v>нд</v>
      </c>
      <c r="S30" s="31" t="n">
        <f aca="false">IF(NOT(SUM(S31,S38)=0),SUM(S31,S38),"нд")</f>
        <v>8.512</v>
      </c>
      <c r="T30" s="31" t="n">
        <f aca="false">IF(NOT(SUM(T31,T38)=0),SUM(T31,T38),"нд")</f>
        <v>2.4</v>
      </c>
      <c r="U30" s="31" t="str">
        <f aca="false">IF(NOT(SUM(U31,U38)=0),SUM(U31,U38),"нд")</f>
        <v>нд</v>
      </c>
      <c r="V30" s="31" t="str">
        <f aca="false">IF(NOT(SUM(V31,V38)=0),SUM(V31,V38),"нд")</f>
        <v>нд</v>
      </c>
      <c r="W30" s="31" t="str">
        <f aca="false">IF(NOT(SUM(W31,W38)=0),SUM(W31,W38),"нд")</f>
        <v>нд</v>
      </c>
      <c r="X30" s="31" t="str">
        <f aca="false">IF(NOT(SUM(X31,X38)=0),SUM(X31,X38),"нд")</f>
        <v>нд</v>
      </c>
      <c r="Y30" s="31" t="str">
        <f aca="false">IF(NOT(SUM(Y31,Y38)=0),SUM(Y31,Y38),"нд")</f>
        <v>нд</v>
      </c>
      <c r="Z30" s="31" t="str">
        <f aca="false">IF(NOT(SUM(Z31,Z38)=0),SUM(Z31,Z38),"нд")</f>
        <v>нд</v>
      </c>
      <c r="AA30" s="31" t="str">
        <f aca="false">IF(NOT(SUM(AA31,AA38)=0),SUM(AA31,AA38),"нд")</f>
        <v>нд</v>
      </c>
      <c r="AB30" s="31" t="str">
        <f aca="false">IF(NOT(SUM(AB31,AB38)=0),SUM(AB31,AB38),"нд")</f>
        <v>нд</v>
      </c>
      <c r="AC30" s="31" t="str">
        <f aca="false">IF(NOT(SUM(AC31,AC38)=0),SUM(AC31,AC38),"нд")</f>
        <v>нд</v>
      </c>
      <c r="AD30" s="31" t="str">
        <f aca="false">IF(NOT(SUM(AD31,AD38)=0),SUM(AD31,AD38),"нд")</f>
        <v>нд</v>
      </c>
      <c r="AE30" s="31" t="str">
        <f aca="false">IF(NOT(SUM(AE31,AE38)=0),SUM(AE31,AE38),"нд")</f>
        <v>нд</v>
      </c>
      <c r="AF30" s="31" t="str">
        <f aca="false">IF(NOT(SUM(AF31,AF38)=0),SUM(AF31,AF38),"нд")</f>
        <v>нд</v>
      </c>
      <c r="AG30" s="31" t="n">
        <f aca="false">IF(NOT(SUM(AG31,AG38)=0),SUM(AG31,AG38),"нд")</f>
        <v>13.649</v>
      </c>
      <c r="AH30" s="31" t="n">
        <f aca="false">IF(NOT(SUM(AH31,AH38)=0),SUM(AH31,AH38),"нд")</f>
        <v>6.12</v>
      </c>
      <c r="AI30" s="31" t="str">
        <f aca="false">IF(NOT(SUM(AI31,AI38)=0),SUM(AI31,AI38),"нд")</f>
        <v>нд</v>
      </c>
      <c r="AJ30" s="31" t="str">
        <f aca="false">IF(NOT(SUM(AJ31,AJ38)=0),SUM(AJ31,AJ38),"нд")</f>
        <v>нд</v>
      </c>
      <c r="AK30" s="31" t="str">
        <f aca="false">IF(NOT(SUM(AK31,AK38)=0),SUM(AK31,AK38),"нд")</f>
        <v>нд</v>
      </c>
      <c r="AL30" s="31" t="str">
        <f aca="false">IF(NOT(SUM(AL31,AL38)=0),SUM(AL31,AL38),"нд")</f>
        <v>нд</v>
      </c>
    </row>
    <row r="31" customFormat="false" ht="31.5" hidden="false" customHeight="false" outlineLevel="0" collapsed="false">
      <c r="A31" s="40" t="s">
        <v>83</v>
      </c>
      <c r="B31" s="41" t="s">
        <v>84</v>
      </c>
      <c r="C31" s="24" t="s">
        <v>63</v>
      </c>
      <c r="D31" s="25" t="str">
        <f aca="false">IF(NOT(SUM(D32:D37)=0),SUM(D32:D37),"нд")</f>
        <v>нд</v>
      </c>
      <c r="E31" s="25" t="str">
        <f aca="false">IF(NOT(SUM(E32:E37)=0),SUM(E32:E37),"нд")</f>
        <v>нд</v>
      </c>
      <c r="F31" s="25" t="str">
        <f aca="false">IF(NOT(SUM(F32:F37)=0),SUM(F32:F37),"нд")</f>
        <v>нд</v>
      </c>
      <c r="G31" s="25" t="str">
        <f aca="false">IF(NOT(SUM(G32:G37)=0),SUM(G32:G37),"нд")</f>
        <v>нд</v>
      </c>
      <c r="H31" s="25" t="str">
        <f aca="false">IF(NOT(SUM(H32:H37)=0),SUM(H32:H37),"нд")</f>
        <v>нд</v>
      </c>
      <c r="I31" s="25" t="str">
        <f aca="false">IF(NOT(SUM(I32:I37)=0),SUM(I32:I37),"нд")</f>
        <v>нд</v>
      </c>
      <c r="J31" s="25" t="str">
        <f aca="false">IF(NOT(SUM(J32:J37)=0),SUM(J32:J37),"нд")</f>
        <v>нд</v>
      </c>
      <c r="K31" s="25" t="str">
        <f aca="false">IF(NOT(SUM(K32:K37)=0),SUM(K32:K37),"нд")</f>
        <v>нд</v>
      </c>
      <c r="L31" s="25" t="str">
        <f aca="false">IF(NOT(SUM(L32:L37)=0),SUM(L32:L37),"нд")</f>
        <v>нд</v>
      </c>
      <c r="M31" s="25" t="str">
        <f aca="false">IF(NOT(SUM(M32:M37)=0),SUM(M32:M37),"нд")</f>
        <v>нд</v>
      </c>
      <c r="N31" s="25" t="str">
        <f aca="false">IF(NOT(SUM(N32:N37)=0),SUM(N32:N37),"нд")</f>
        <v>нд</v>
      </c>
      <c r="O31" s="25" t="str">
        <f aca="false">IF(NOT(SUM(O32:O37)=0),SUM(O32:O37),"нд")</f>
        <v>нд</v>
      </c>
      <c r="P31" s="25" t="str">
        <f aca="false">IF(NOT(SUM(P32:P37)=0),SUM(P32:P37),"нд")</f>
        <v>нд</v>
      </c>
      <c r="Q31" s="25" t="str">
        <f aca="false">IF(NOT(SUM(Q32:Q37)=0),SUM(Q32:Q37),"нд")</f>
        <v>нд</v>
      </c>
      <c r="R31" s="25" t="str">
        <f aca="false">IF(NOT(SUM(R32:R37)=0),SUM(R32:R37),"нд")</f>
        <v>нд</v>
      </c>
      <c r="S31" s="25" t="n">
        <f aca="false">IF(NOT(SUM(S32:S37)=0),SUM(S32:S37),"нд")</f>
        <v>8.512</v>
      </c>
      <c r="T31" s="25" t="n">
        <f aca="false">IF(NOT(SUM(T32:T37)=0),SUM(T32:T37),"нд")</f>
        <v>2.4</v>
      </c>
      <c r="U31" s="25" t="str">
        <f aca="false">IF(NOT(SUM(U32:U37)=0),SUM(U32:U37),"нд")</f>
        <v>нд</v>
      </c>
      <c r="V31" s="25" t="str">
        <f aca="false">IF(NOT(SUM(V32:V37)=0),SUM(V32:V37),"нд")</f>
        <v>нд</v>
      </c>
      <c r="W31" s="25" t="str">
        <f aca="false">IF(NOT(SUM(W32:W37)=0),SUM(W32:W37),"нд")</f>
        <v>нд</v>
      </c>
      <c r="X31" s="25" t="str">
        <f aca="false">IF(NOT(SUM(X32:X37)=0),SUM(X32:X37),"нд")</f>
        <v>нд</v>
      </c>
      <c r="Y31" s="25" t="str">
        <f aca="false">IF(NOT(SUM(Y32:Y37)=0),SUM(Y32:Y37),"нд")</f>
        <v>нд</v>
      </c>
      <c r="Z31" s="25" t="str">
        <f aca="false">IF(NOT(SUM(Z32:Z37)=0),SUM(Z32:Z37),"нд")</f>
        <v>нд</v>
      </c>
      <c r="AA31" s="25" t="str">
        <f aca="false">IF(NOT(SUM(AA32:AA37)=0),SUM(AA32:AA37),"нд")</f>
        <v>нд</v>
      </c>
      <c r="AB31" s="25" t="str">
        <f aca="false">IF(NOT(SUM(AB32:AB37)=0),SUM(AB32:AB37),"нд")</f>
        <v>нд</v>
      </c>
      <c r="AC31" s="25" t="str">
        <f aca="false">IF(NOT(SUM(AC32:AC37)=0),SUM(AC32:AC37),"нд")</f>
        <v>нд</v>
      </c>
      <c r="AD31" s="25" t="str">
        <f aca="false">IF(NOT(SUM(AD32:AD37)=0),SUM(AD32:AD37),"нд")</f>
        <v>нд</v>
      </c>
      <c r="AE31" s="25" t="str">
        <f aca="false">IF(NOT(SUM(AE32:AE37)=0),SUM(AE32:AE37),"нд")</f>
        <v>нд</v>
      </c>
      <c r="AF31" s="25" t="str">
        <f aca="false">IF(NOT(SUM(AF32:AF37)=0),SUM(AF32:AF37),"нд")</f>
        <v>нд</v>
      </c>
      <c r="AG31" s="25" t="n">
        <f aca="false">IF(NOT(SUM(AG32:AG37)=0),SUM(AG32:AG37),"нд")</f>
        <v>8.512</v>
      </c>
      <c r="AH31" s="25" t="n">
        <f aca="false">IF(NOT(SUM(AH32:AH37)=0),SUM(AH32:AH37),"нд")</f>
        <v>2.4</v>
      </c>
      <c r="AI31" s="25" t="str">
        <f aca="false">IF(NOT(SUM(AI32:AI37)=0),SUM(AI32:AI37),"нд")</f>
        <v>нд</v>
      </c>
      <c r="AJ31" s="25" t="str">
        <f aca="false">IF(NOT(SUM(AJ32:AJ37)=0),SUM(AJ32:AJ37),"нд")</f>
        <v>нд</v>
      </c>
      <c r="AK31" s="25" t="str">
        <f aca="false">IF(NOT(SUM(AK32:AK37)=0),SUM(AK32:AK37),"нд")</f>
        <v>нд</v>
      </c>
      <c r="AL31" s="25" t="str">
        <f aca="false">IF(NOT(SUM(AL32:AL37)=0),SUM(AL32:AL37),"нд")</f>
        <v>нд</v>
      </c>
    </row>
    <row r="32" customFormat="false" ht="63" hidden="false" customHeight="false" outlineLevel="0" collapsed="false">
      <c r="A32" s="42" t="s">
        <v>85</v>
      </c>
      <c r="B32" s="43" t="s">
        <v>86</v>
      </c>
      <c r="C32" s="44" t="s">
        <v>87</v>
      </c>
      <c r="D32" s="45" t="s">
        <v>76</v>
      </c>
      <c r="E32" s="45" t="s">
        <v>76</v>
      </c>
      <c r="F32" s="45" t="s">
        <v>76</v>
      </c>
      <c r="G32" s="45" t="s">
        <v>76</v>
      </c>
      <c r="H32" s="45" t="s">
        <v>76</v>
      </c>
      <c r="I32" s="45" t="s">
        <v>76</v>
      </c>
      <c r="J32" s="45" t="s">
        <v>76</v>
      </c>
      <c r="K32" s="45" t="s">
        <v>76</v>
      </c>
      <c r="L32" s="45" t="s">
        <v>76</v>
      </c>
      <c r="M32" s="45" t="s">
        <v>76</v>
      </c>
      <c r="N32" s="45" t="s">
        <v>76</v>
      </c>
      <c r="O32" s="45" t="s">
        <v>76</v>
      </c>
      <c r="P32" s="45" t="s">
        <v>76</v>
      </c>
      <c r="Q32" s="45" t="s">
        <v>76</v>
      </c>
      <c r="R32" s="45" t="s">
        <v>76</v>
      </c>
      <c r="S32" s="45" t="n">
        <v>6.478</v>
      </c>
      <c r="T32" s="45" t="s">
        <v>76</v>
      </c>
      <c r="U32" s="45" t="s">
        <v>76</v>
      </c>
      <c r="V32" s="45" t="s">
        <v>76</v>
      </c>
      <c r="W32" s="45" t="s">
        <v>76</v>
      </c>
      <c r="X32" s="45" t="s">
        <v>76</v>
      </c>
      <c r="Y32" s="45" t="s">
        <v>76</v>
      </c>
      <c r="Z32" s="45" t="s">
        <v>76</v>
      </c>
      <c r="AA32" s="45" t="s">
        <v>76</v>
      </c>
      <c r="AB32" s="45" t="s">
        <v>76</v>
      </c>
      <c r="AC32" s="45" t="s">
        <v>76</v>
      </c>
      <c r="AD32" s="45" t="s">
        <v>76</v>
      </c>
      <c r="AE32" s="45" t="s">
        <v>76</v>
      </c>
      <c r="AF32" s="45" t="str">
        <f aca="false">IF(NOT(SUM(D32,K32,R32,Y32)=0),SUM(D32,K32,R32,Y32),"нд")</f>
        <v>нд</v>
      </c>
      <c r="AG32" s="45" t="n">
        <f aca="false">IF(NOT(SUM(E32,L32,S32,Z32)=0),SUM(E32,L32,S32,Z32),"нд")</f>
        <v>6.478</v>
      </c>
      <c r="AH32" s="45" t="str">
        <f aca="false">IF(NOT(SUM(F32,M32,T32,AA32)=0),SUM(F32,M32,T32,AA32),"нд")</f>
        <v>нд</v>
      </c>
      <c r="AI32" s="45" t="str">
        <f aca="false">IF(NOT(SUM(G32,N32,U32,AB32)=0),SUM(G32,N32,U32,AB32),"нд")</f>
        <v>нд</v>
      </c>
      <c r="AJ32" s="45" t="str">
        <f aca="false">IF(NOT(SUM(H32,O32,V32,AC32)=0),SUM(H32,O32,V32,AC32),"нд")</f>
        <v>нд</v>
      </c>
      <c r="AK32" s="45" t="str">
        <f aca="false">IF(NOT(SUM(I32,P32,W32,AD32)=0),SUM(I32,P32,W32,AD32),"нд")</f>
        <v>нд</v>
      </c>
      <c r="AL32" s="45" t="str">
        <f aca="false">IF(NOT(SUM(J32,Q32,X32,AE32)=0),SUM(J32,Q32,X32,AE32),"нд")</f>
        <v>нд</v>
      </c>
    </row>
    <row r="33" s="49" customFormat="true" ht="47.25" hidden="false" customHeight="false" outlineLevel="0" collapsed="false">
      <c r="A33" s="46" t="s">
        <v>88</v>
      </c>
      <c r="B33" s="47" t="s">
        <v>89</v>
      </c>
      <c r="C33" s="44" t="s">
        <v>90</v>
      </c>
      <c r="D33" s="45" t="s">
        <v>76</v>
      </c>
      <c r="E33" s="45" t="s">
        <v>76</v>
      </c>
      <c r="F33" s="45" t="s">
        <v>76</v>
      </c>
      <c r="G33" s="45" t="s">
        <v>76</v>
      </c>
      <c r="H33" s="45" t="s">
        <v>76</v>
      </c>
      <c r="I33" s="45" t="s">
        <v>76</v>
      </c>
      <c r="J33" s="45" t="s">
        <v>76</v>
      </c>
      <c r="K33" s="45" t="s">
        <v>76</v>
      </c>
      <c r="L33" s="45" t="s">
        <v>76</v>
      </c>
      <c r="M33" s="45" t="s">
        <v>76</v>
      </c>
      <c r="N33" s="45" t="s">
        <v>76</v>
      </c>
      <c r="O33" s="45" t="s">
        <v>76</v>
      </c>
      <c r="P33" s="45" t="s">
        <v>76</v>
      </c>
      <c r="Q33" s="45" t="s">
        <v>76</v>
      </c>
      <c r="R33" s="45" t="s">
        <v>76</v>
      </c>
      <c r="S33" s="45" t="n">
        <v>0.339</v>
      </c>
      <c r="T33" s="48" t="n">
        <v>0.4</v>
      </c>
      <c r="U33" s="45" t="s">
        <v>76</v>
      </c>
      <c r="V33" s="45" t="s">
        <v>76</v>
      </c>
      <c r="W33" s="45" t="s">
        <v>76</v>
      </c>
      <c r="X33" s="45" t="s">
        <v>76</v>
      </c>
      <c r="Y33" s="45" t="s">
        <v>76</v>
      </c>
      <c r="Z33" s="45" t="s">
        <v>76</v>
      </c>
      <c r="AA33" s="45" t="s">
        <v>76</v>
      </c>
      <c r="AB33" s="45" t="s">
        <v>76</v>
      </c>
      <c r="AC33" s="45" t="s">
        <v>76</v>
      </c>
      <c r="AD33" s="45" t="s">
        <v>76</v>
      </c>
      <c r="AE33" s="45" t="s">
        <v>76</v>
      </c>
      <c r="AF33" s="45" t="str">
        <f aca="false">IF(NOT(SUM(D33,K33,R33,Y33)=0),SUM(D33,K33,R33,Y33),"нд")</f>
        <v>нд</v>
      </c>
      <c r="AG33" s="45" t="n">
        <f aca="false">IF(NOT(SUM(E33,L33,S33,Z33)=0),SUM(E33,L33,S33,Z33),"нд")</f>
        <v>0.339</v>
      </c>
      <c r="AH33" s="48" t="n">
        <f aca="false">IF(NOT(SUM(F33,M33,T33,AA33)=0),SUM(F33,M33,T33,AA33),"нд")</f>
        <v>0.4</v>
      </c>
      <c r="AI33" s="45" t="str">
        <f aca="false">IF(NOT(SUM(G33,N33,U33,AB33)=0),SUM(G33,N33,U33,AB33),"нд")</f>
        <v>нд</v>
      </c>
      <c r="AJ33" s="45" t="str">
        <f aca="false">IF(NOT(SUM(H33,O33,V33,AC33)=0),SUM(H33,O33,V33,AC33),"нд")</f>
        <v>нд</v>
      </c>
      <c r="AK33" s="45" t="str">
        <f aca="false">IF(NOT(SUM(I33,P33,W33,AD33)=0),SUM(I33,P33,W33,AD33),"нд")</f>
        <v>нд</v>
      </c>
      <c r="AL33" s="45" t="str">
        <f aca="false">IF(NOT(SUM(J33,Q33,X33,AE33)=0),SUM(J33,Q33,X33,AE33),"нд")</f>
        <v>нд</v>
      </c>
    </row>
    <row r="34" s="49" customFormat="true" ht="47.25" hidden="false" customHeight="false" outlineLevel="0" collapsed="false">
      <c r="A34" s="46" t="s">
        <v>91</v>
      </c>
      <c r="B34" s="47" t="s">
        <v>92</v>
      </c>
      <c r="C34" s="44" t="s">
        <v>93</v>
      </c>
      <c r="D34" s="45" t="s">
        <v>76</v>
      </c>
      <c r="E34" s="45" t="s">
        <v>76</v>
      </c>
      <c r="F34" s="45" t="s">
        <v>76</v>
      </c>
      <c r="G34" s="45" t="s">
        <v>76</v>
      </c>
      <c r="H34" s="45" t="s">
        <v>76</v>
      </c>
      <c r="I34" s="45" t="s">
        <v>76</v>
      </c>
      <c r="J34" s="45" t="s">
        <v>76</v>
      </c>
      <c r="K34" s="45" t="s">
        <v>76</v>
      </c>
      <c r="L34" s="45" t="s">
        <v>76</v>
      </c>
      <c r="M34" s="45" t="s">
        <v>76</v>
      </c>
      <c r="N34" s="45" t="s">
        <v>76</v>
      </c>
      <c r="O34" s="45" t="s">
        <v>76</v>
      </c>
      <c r="P34" s="45" t="s">
        <v>76</v>
      </c>
      <c r="Q34" s="45" t="s">
        <v>76</v>
      </c>
      <c r="R34" s="45" t="s">
        <v>76</v>
      </c>
      <c r="S34" s="45" t="n">
        <v>0.339</v>
      </c>
      <c r="T34" s="48" t="n">
        <v>0.4</v>
      </c>
      <c r="U34" s="45" t="s">
        <v>76</v>
      </c>
      <c r="V34" s="45" t="s">
        <v>76</v>
      </c>
      <c r="W34" s="45" t="s">
        <v>76</v>
      </c>
      <c r="X34" s="45" t="s">
        <v>76</v>
      </c>
      <c r="Y34" s="45" t="s">
        <v>76</v>
      </c>
      <c r="Z34" s="45" t="s">
        <v>76</v>
      </c>
      <c r="AA34" s="45" t="s">
        <v>76</v>
      </c>
      <c r="AB34" s="45" t="s">
        <v>76</v>
      </c>
      <c r="AC34" s="45" t="s">
        <v>76</v>
      </c>
      <c r="AD34" s="45" t="s">
        <v>76</v>
      </c>
      <c r="AE34" s="45" t="s">
        <v>76</v>
      </c>
      <c r="AF34" s="45" t="str">
        <f aca="false">IF(NOT(SUM(D34,K34,R34,Y34)=0),SUM(D34,K34,R34,Y34),"нд")</f>
        <v>нд</v>
      </c>
      <c r="AG34" s="45" t="n">
        <f aca="false">IF(NOT(SUM(E34,L34,S34,Z34)=0),SUM(E34,L34,S34,Z34),"нд")</f>
        <v>0.339</v>
      </c>
      <c r="AH34" s="48" t="n">
        <f aca="false">IF(NOT(SUM(F34,M34,T34,AA34)=0),SUM(F34,M34,T34,AA34),"нд")</f>
        <v>0.4</v>
      </c>
      <c r="AI34" s="45" t="str">
        <f aca="false">IF(NOT(SUM(G34,N34,U34,AB34)=0),SUM(G34,N34,U34,AB34),"нд")</f>
        <v>нд</v>
      </c>
      <c r="AJ34" s="45" t="str">
        <f aca="false">IF(NOT(SUM(H34,O34,V34,AC34)=0),SUM(H34,O34,V34,AC34),"нд")</f>
        <v>нд</v>
      </c>
      <c r="AK34" s="45" t="str">
        <f aca="false">IF(NOT(SUM(I34,P34,W34,AD34)=0),SUM(I34,P34,W34,AD34),"нд")</f>
        <v>нд</v>
      </c>
      <c r="AL34" s="45" t="str">
        <f aca="false">IF(NOT(SUM(J34,Q34,X34,AE34)=0),SUM(J34,Q34,X34,AE34),"нд")</f>
        <v>нд</v>
      </c>
    </row>
    <row r="35" s="49" customFormat="true" ht="63" hidden="false" customHeight="false" outlineLevel="0" collapsed="false">
      <c r="A35" s="46" t="s">
        <v>94</v>
      </c>
      <c r="B35" s="47" t="s">
        <v>95</v>
      </c>
      <c r="C35" s="44" t="s">
        <v>96</v>
      </c>
      <c r="D35" s="45" t="s">
        <v>76</v>
      </c>
      <c r="E35" s="45" t="s">
        <v>76</v>
      </c>
      <c r="F35" s="45" t="s">
        <v>76</v>
      </c>
      <c r="G35" s="45" t="s">
        <v>76</v>
      </c>
      <c r="H35" s="45" t="s">
        <v>76</v>
      </c>
      <c r="I35" s="45" t="s">
        <v>76</v>
      </c>
      <c r="J35" s="45" t="s">
        <v>76</v>
      </c>
      <c r="K35" s="45" t="s">
        <v>76</v>
      </c>
      <c r="L35" s="45" t="s">
        <v>76</v>
      </c>
      <c r="M35" s="45" t="s">
        <v>76</v>
      </c>
      <c r="N35" s="45" t="s">
        <v>76</v>
      </c>
      <c r="O35" s="45" t="s">
        <v>76</v>
      </c>
      <c r="P35" s="45" t="s">
        <v>76</v>
      </c>
      <c r="Q35" s="45" t="s">
        <v>76</v>
      </c>
      <c r="R35" s="45" t="s">
        <v>76</v>
      </c>
      <c r="S35" s="45" t="n">
        <v>0.339</v>
      </c>
      <c r="T35" s="48" t="n">
        <v>0.4</v>
      </c>
      <c r="U35" s="45" t="s">
        <v>76</v>
      </c>
      <c r="V35" s="45" t="s">
        <v>76</v>
      </c>
      <c r="W35" s="45" t="s">
        <v>76</v>
      </c>
      <c r="X35" s="45" t="s">
        <v>76</v>
      </c>
      <c r="Y35" s="45" t="s">
        <v>76</v>
      </c>
      <c r="Z35" s="45" t="s">
        <v>76</v>
      </c>
      <c r="AA35" s="45" t="s">
        <v>76</v>
      </c>
      <c r="AB35" s="45" t="s">
        <v>76</v>
      </c>
      <c r="AC35" s="45" t="s">
        <v>76</v>
      </c>
      <c r="AD35" s="45" t="s">
        <v>76</v>
      </c>
      <c r="AE35" s="45" t="s">
        <v>76</v>
      </c>
      <c r="AF35" s="45" t="str">
        <f aca="false">IF(NOT(SUM(D35,K35,R35,Y35)=0),SUM(D35,K35,R35,Y35),"нд")</f>
        <v>нд</v>
      </c>
      <c r="AG35" s="45" t="n">
        <f aca="false">IF(NOT(SUM(E35,L35,S35,Z35)=0),SUM(E35,L35,S35,Z35),"нд")</f>
        <v>0.339</v>
      </c>
      <c r="AH35" s="48" t="n">
        <f aca="false">IF(NOT(SUM(F35,M35,T35,AA35)=0),SUM(F35,M35,T35,AA35),"нд")</f>
        <v>0.4</v>
      </c>
      <c r="AI35" s="45" t="str">
        <f aca="false">IF(NOT(SUM(G35,N35,U35,AB35)=0),SUM(G35,N35,U35,AB35),"нд")</f>
        <v>нд</v>
      </c>
      <c r="AJ35" s="45" t="str">
        <f aca="false">IF(NOT(SUM(H35,O35,V35,AC35)=0),SUM(H35,O35,V35,AC35),"нд")</f>
        <v>нд</v>
      </c>
      <c r="AK35" s="45" t="str">
        <f aca="false">IF(NOT(SUM(I35,P35,W35,AD35)=0),SUM(I35,P35,W35,AD35),"нд")</f>
        <v>нд</v>
      </c>
      <c r="AL35" s="45" t="str">
        <f aca="false">IF(NOT(SUM(J35,Q35,X35,AE35)=0),SUM(J35,Q35,X35,AE35),"нд")</f>
        <v>нд</v>
      </c>
    </row>
    <row r="36" s="49" customFormat="true" ht="63" hidden="false" customHeight="false" outlineLevel="0" collapsed="false">
      <c r="A36" s="46" t="s">
        <v>97</v>
      </c>
      <c r="B36" s="47" t="s">
        <v>98</v>
      </c>
      <c r="C36" s="44" t="s">
        <v>99</v>
      </c>
      <c r="D36" s="45" t="s">
        <v>76</v>
      </c>
      <c r="E36" s="45" t="s">
        <v>76</v>
      </c>
      <c r="F36" s="45" t="s">
        <v>76</v>
      </c>
      <c r="G36" s="45" t="s">
        <v>76</v>
      </c>
      <c r="H36" s="45" t="s">
        <v>76</v>
      </c>
      <c r="I36" s="45" t="s">
        <v>76</v>
      </c>
      <c r="J36" s="45" t="s">
        <v>76</v>
      </c>
      <c r="K36" s="45" t="s">
        <v>76</v>
      </c>
      <c r="L36" s="45" t="s">
        <v>76</v>
      </c>
      <c r="M36" s="45" t="s">
        <v>76</v>
      </c>
      <c r="N36" s="45" t="s">
        <v>76</v>
      </c>
      <c r="O36" s="45" t="s">
        <v>76</v>
      </c>
      <c r="P36" s="45" t="s">
        <v>76</v>
      </c>
      <c r="Q36" s="45" t="s">
        <v>76</v>
      </c>
      <c r="R36" s="45" t="s">
        <v>76</v>
      </c>
      <c r="S36" s="45" t="n">
        <v>0.678</v>
      </c>
      <c r="T36" s="48" t="n">
        <v>0.8</v>
      </c>
      <c r="U36" s="45" t="s">
        <v>76</v>
      </c>
      <c r="V36" s="45" t="s">
        <v>76</v>
      </c>
      <c r="W36" s="45" t="s">
        <v>76</v>
      </c>
      <c r="X36" s="45" t="s">
        <v>76</v>
      </c>
      <c r="Y36" s="45" t="s">
        <v>76</v>
      </c>
      <c r="Z36" s="45" t="s">
        <v>76</v>
      </c>
      <c r="AA36" s="45" t="s">
        <v>76</v>
      </c>
      <c r="AB36" s="45" t="s">
        <v>76</v>
      </c>
      <c r="AC36" s="45" t="s">
        <v>76</v>
      </c>
      <c r="AD36" s="45" t="s">
        <v>76</v>
      </c>
      <c r="AE36" s="45" t="s">
        <v>76</v>
      </c>
      <c r="AF36" s="45" t="str">
        <f aca="false">IF(NOT(SUM(D36,K36,R36,Y36)=0),SUM(D36,K36,R36,Y36),"нд")</f>
        <v>нд</v>
      </c>
      <c r="AG36" s="45" t="n">
        <f aca="false">IF(NOT(SUM(E36,L36,S36,Z36)=0),SUM(E36,L36,S36,Z36),"нд")</f>
        <v>0.678</v>
      </c>
      <c r="AH36" s="48" t="n">
        <f aca="false">IF(NOT(SUM(F36,M36,T36,AA36)=0),SUM(F36,M36,T36,AA36),"нд")</f>
        <v>0.8</v>
      </c>
      <c r="AI36" s="45" t="str">
        <f aca="false">IF(NOT(SUM(G36,N36,U36,AB36)=0),SUM(G36,N36,U36,AB36),"нд")</f>
        <v>нд</v>
      </c>
      <c r="AJ36" s="45" t="str">
        <f aca="false">IF(NOT(SUM(H36,O36,V36,AC36)=0),SUM(H36,O36,V36,AC36),"нд")</f>
        <v>нд</v>
      </c>
      <c r="AK36" s="45" t="str">
        <f aca="false">IF(NOT(SUM(I36,P36,W36,AD36)=0),SUM(I36,P36,W36,AD36),"нд")</f>
        <v>нд</v>
      </c>
      <c r="AL36" s="45" t="str">
        <f aca="false">IF(NOT(SUM(J36,Q36,X36,AE36)=0),SUM(J36,Q36,X36,AE36),"нд")</f>
        <v>нд</v>
      </c>
    </row>
    <row r="37" s="49" customFormat="true" ht="63" hidden="false" customHeight="false" outlineLevel="0" collapsed="false">
      <c r="A37" s="46" t="s">
        <v>100</v>
      </c>
      <c r="B37" s="47" t="s">
        <v>101</v>
      </c>
      <c r="C37" s="44" t="s">
        <v>102</v>
      </c>
      <c r="D37" s="45" t="s">
        <v>76</v>
      </c>
      <c r="E37" s="45" t="s">
        <v>76</v>
      </c>
      <c r="F37" s="45" t="s">
        <v>76</v>
      </c>
      <c r="G37" s="45" t="s">
        <v>76</v>
      </c>
      <c r="H37" s="45" t="s">
        <v>76</v>
      </c>
      <c r="I37" s="45" t="s">
        <v>76</v>
      </c>
      <c r="J37" s="45" t="s">
        <v>76</v>
      </c>
      <c r="K37" s="45" t="s">
        <v>76</v>
      </c>
      <c r="L37" s="45" t="s">
        <v>76</v>
      </c>
      <c r="M37" s="45" t="s">
        <v>76</v>
      </c>
      <c r="N37" s="45" t="s">
        <v>76</v>
      </c>
      <c r="O37" s="45" t="s">
        <v>76</v>
      </c>
      <c r="P37" s="45" t="s">
        <v>76</v>
      </c>
      <c r="Q37" s="45" t="s">
        <v>76</v>
      </c>
      <c r="R37" s="45" t="s">
        <v>76</v>
      </c>
      <c r="S37" s="45" t="n">
        <v>0.339</v>
      </c>
      <c r="T37" s="48" t="n">
        <v>0.4</v>
      </c>
      <c r="U37" s="45" t="s">
        <v>76</v>
      </c>
      <c r="V37" s="45" t="s">
        <v>76</v>
      </c>
      <c r="W37" s="45" t="s">
        <v>76</v>
      </c>
      <c r="X37" s="45" t="s">
        <v>76</v>
      </c>
      <c r="Y37" s="45" t="s">
        <v>76</v>
      </c>
      <c r="Z37" s="45" t="s">
        <v>76</v>
      </c>
      <c r="AA37" s="45" t="s">
        <v>76</v>
      </c>
      <c r="AB37" s="45" t="s">
        <v>76</v>
      </c>
      <c r="AC37" s="45" t="s">
        <v>76</v>
      </c>
      <c r="AD37" s="45" t="s">
        <v>76</v>
      </c>
      <c r="AE37" s="45" t="s">
        <v>76</v>
      </c>
      <c r="AF37" s="45" t="str">
        <f aca="false">IF(NOT(SUM(D37,K37,R37,Y37)=0),SUM(D37,K37,R37,Y37),"нд")</f>
        <v>нд</v>
      </c>
      <c r="AG37" s="45" t="n">
        <f aca="false">IF(NOT(SUM(E37,L37,S37,Z37)=0),SUM(E37,L37,S37,Z37),"нд")</f>
        <v>0.339</v>
      </c>
      <c r="AH37" s="48" t="n">
        <f aca="false">IF(NOT(SUM(F37,M37,T37,AA37)=0),SUM(F37,M37,T37,AA37),"нд")</f>
        <v>0.4</v>
      </c>
      <c r="AI37" s="45" t="str">
        <f aca="false">IF(NOT(SUM(G37,N37,U37,AB37)=0),SUM(G37,N37,U37,AB37),"нд")</f>
        <v>нд</v>
      </c>
      <c r="AJ37" s="45" t="str">
        <f aca="false">IF(NOT(SUM(H37,O37,V37,AC37)=0),SUM(H37,O37,V37,AC37),"нд")</f>
        <v>нд</v>
      </c>
      <c r="AK37" s="45" t="str">
        <f aca="false">IF(NOT(SUM(I37,P37,W37,AD37)=0),SUM(I37,P37,W37,AD37),"нд")</f>
        <v>нд</v>
      </c>
      <c r="AL37" s="45" t="str">
        <f aca="false">IF(NOT(SUM(J37,Q37,X37,AE37)=0),SUM(J37,Q37,X37,AE37),"нд")</f>
        <v>нд</v>
      </c>
    </row>
    <row r="38" customFormat="false" ht="31.5" hidden="false" customHeight="false" outlineLevel="0" collapsed="false">
      <c r="A38" s="50" t="s">
        <v>103</v>
      </c>
      <c r="B38" s="33" t="s">
        <v>104</v>
      </c>
      <c r="C38" s="51" t="s">
        <v>63</v>
      </c>
      <c r="D38" s="52" t="str">
        <f aca="false">IF(NOT(SUM(D39:D44)=0),SUM(D39:D44),"нд")</f>
        <v>нд</v>
      </c>
      <c r="E38" s="52" t="n">
        <f aca="false">IF(NOT(SUM(E39:E44)=0),SUM(E39:E44),"нд")</f>
        <v>3.263</v>
      </c>
      <c r="F38" s="52" t="str">
        <f aca="false">IF(NOT(SUM(F39:F44)=0),SUM(F39:F44),"нд")</f>
        <v>нд</v>
      </c>
      <c r="G38" s="52" t="str">
        <f aca="false">IF(NOT(SUM(G39:G44)=0),SUM(G39:G44),"нд")</f>
        <v>нд</v>
      </c>
      <c r="H38" s="52" t="str">
        <f aca="false">IF(NOT(SUM(H39:H44)=0),SUM(H39:H44),"нд")</f>
        <v>нд</v>
      </c>
      <c r="I38" s="52" t="str">
        <f aca="false">IF(NOT(SUM(I39:I44)=0),SUM(I39:I44),"нд")</f>
        <v>нд</v>
      </c>
      <c r="J38" s="52" t="str">
        <f aca="false">IF(NOT(SUM(J39:J44)=0),SUM(J39:J44),"нд")</f>
        <v>нд</v>
      </c>
      <c r="K38" s="52" t="str">
        <f aca="false">IF(NOT(SUM(K39:K44)=0),SUM(K39:K44),"нд")</f>
        <v>нд</v>
      </c>
      <c r="L38" s="52" t="n">
        <f aca="false">IF(NOT(SUM(L39:L44)=0),SUM(L39:L44),"нд")</f>
        <v>1.874</v>
      </c>
      <c r="M38" s="52" t="n">
        <f aca="false">IF(NOT(SUM(M39:M44)=0),SUM(M39:M44),"нд")</f>
        <v>3.72</v>
      </c>
      <c r="N38" s="52" t="str">
        <f aca="false">IF(NOT(SUM(N39:N44)=0),SUM(N39:N44),"нд")</f>
        <v>нд</v>
      </c>
      <c r="O38" s="52" t="str">
        <f aca="false">IF(NOT(SUM(O39:O44)=0),SUM(O39:O44),"нд")</f>
        <v>нд</v>
      </c>
      <c r="P38" s="52" t="str">
        <f aca="false">IF(NOT(SUM(P39:P44)=0),SUM(P39:P44),"нд")</f>
        <v>нд</v>
      </c>
      <c r="Q38" s="52" t="str">
        <f aca="false">IF(NOT(SUM(Q39:Q44)=0),SUM(Q39:Q44),"нд")</f>
        <v>нд</v>
      </c>
      <c r="R38" s="52" t="str">
        <f aca="false">IF(NOT(SUM(R39:R44)=0),SUM(R39:R44),"нд")</f>
        <v>нд</v>
      </c>
      <c r="S38" s="52" t="str">
        <f aca="false">IF(NOT(SUM(S39:S44)=0),SUM(S39:S44),"нд")</f>
        <v>нд</v>
      </c>
      <c r="T38" s="52" t="str">
        <f aca="false">IF(NOT(SUM(T39:T44)=0),SUM(T39:T44),"нд")</f>
        <v>нд</v>
      </c>
      <c r="U38" s="52" t="str">
        <f aca="false">IF(NOT(SUM(U39:U44)=0),SUM(U39:U44),"нд")</f>
        <v>нд</v>
      </c>
      <c r="V38" s="52" t="str">
        <f aca="false">IF(NOT(SUM(V39:V44)=0),SUM(V39:V44),"нд")</f>
        <v>нд</v>
      </c>
      <c r="W38" s="52" t="str">
        <f aca="false">IF(NOT(SUM(W39:W44)=0),SUM(W39:W44),"нд")</f>
        <v>нд</v>
      </c>
      <c r="X38" s="52" t="str">
        <f aca="false">IF(NOT(SUM(X39:X44)=0),SUM(X39:X44),"нд")</f>
        <v>нд</v>
      </c>
      <c r="Y38" s="52" t="str">
        <f aca="false">IF(NOT(SUM(Y39:Y44)=0),SUM(Y39:Y44),"нд")</f>
        <v>нд</v>
      </c>
      <c r="Z38" s="52" t="str">
        <f aca="false">IF(NOT(SUM(Z39:Z44)=0),SUM(Z39:Z44),"нд")</f>
        <v>нд</v>
      </c>
      <c r="AA38" s="52" t="str">
        <f aca="false">IF(NOT(SUM(AA39:AA44)=0),SUM(AA39:AA44),"нд")</f>
        <v>нд</v>
      </c>
      <c r="AB38" s="52" t="str">
        <f aca="false">IF(NOT(SUM(AB39:AB44)=0),SUM(AB39:AB44),"нд")</f>
        <v>нд</v>
      </c>
      <c r="AC38" s="52" t="str">
        <f aca="false">IF(NOT(SUM(AC39:AC44)=0),SUM(AC39:AC44),"нд")</f>
        <v>нд</v>
      </c>
      <c r="AD38" s="52" t="str">
        <f aca="false">IF(NOT(SUM(AD39:AD44)=0),SUM(AD39:AD44),"нд")</f>
        <v>нд</v>
      </c>
      <c r="AE38" s="52" t="str">
        <f aca="false">IF(NOT(SUM(AE39:AE44)=0),SUM(AE39:AE44),"нд")</f>
        <v>нд</v>
      </c>
      <c r="AF38" s="52" t="str">
        <f aca="false">IF(NOT(SUM(AF39:AF44)=0),SUM(AF39:AF44),"нд")</f>
        <v>нд</v>
      </c>
      <c r="AG38" s="52" t="n">
        <f aca="false">IF(NOT(SUM(AG39:AG44)=0),SUM(AG39:AG44),"нд")</f>
        <v>5.137</v>
      </c>
      <c r="AH38" s="52" t="n">
        <f aca="false">IF(NOT(SUM(AH39:AH44)=0),SUM(AH39:AH44),"нд")</f>
        <v>3.72</v>
      </c>
      <c r="AI38" s="52" t="str">
        <f aca="false">IF(NOT(SUM(AI39:AI44)=0),SUM(AI39:AI44),"нд")</f>
        <v>нд</v>
      </c>
      <c r="AJ38" s="52" t="str">
        <f aca="false">IF(NOT(SUM(AJ39:AJ44)=0),SUM(AJ39:AJ44),"нд")</f>
        <v>нд</v>
      </c>
      <c r="AK38" s="52" t="str">
        <f aca="false">IF(NOT(SUM(AK39:AK44)=0),SUM(AK39:AK44),"нд")</f>
        <v>нд</v>
      </c>
      <c r="AL38" s="52" t="str">
        <f aca="false">IF(NOT(SUM(AL39:AL44)=0),SUM(AL39:AL44),"нд")</f>
        <v>нд</v>
      </c>
    </row>
    <row r="39" customFormat="false" ht="110.25" hidden="false" customHeight="false" outlineLevel="0" collapsed="false">
      <c r="A39" s="42" t="s">
        <v>105</v>
      </c>
      <c r="B39" s="47" t="s">
        <v>106</v>
      </c>
      <c r="C39" s="44" t="s">
        <v>107</v>
      </c>
      <c r="D39" s="48" t="s">
        <v>76</v>
      </c>
      <c r="E39" s="48" t="n">
        <v>3.263</v>
      </c>
      <c r="F39" s="48" t="s">
        <v>76</v>
      </c>
      <c r="G39" s="48" t="s">
        <v>76</v>
      </c>
      <c r="H39" s="48" t="s">
        <v>76</v>
      </c>
      <c r="I39" s="48" t="s">
        <v>76</v>
      </c>
      <c r="J39" s="48" t="s">
        <v>76</v>
      </c>
      <c r="K39" s="48" t="s">
        <v>76</v>
      </c>
      <c r="L39" s="48" t="s">
        <v>76</v>
      </c>
      <c r="M39" s="48" t="s">
        <v>76</v>
      </c>
      <c r="N39" s="48" t="s">
        <v>76</v>
      </c>
      <c r="O39" s="48" t="s">
        <v>76</v>
      </c>
      <c r="P39" s="48" t="s">
        <v>76</v>
      </c>
      <c r="Q39" s="48" t="s">
        <v>76</v>
      </c>
      <c r="R39" s="48" t="s">
        <v>76</v>
      </c>
      <c r="S39" s="48" t="s">
        <v>76</v>
      </c>
      <c r="T39" s="48" t="s">
        <v>76</v>
      </c>
      <c r="U39" s="48" t="s">
        <v>76</v>
      </c>
      <c r="V39" s="48" t="s">
        <v>76</v>
      </c>
      <c r="W39" s="48" t="s">
        <v>76</v>
      </c>
      <c r="X39" s="48" t="s">
        <v>76</v>
      </c>
      <c r="Y39" s="48" t="s">
        <v>76</v>
      </c>
      <c r="Z39" s="48" t="s">
        <v>76</v>
      </c>
      <c r="AA39" s="48" t="s">
        <v>76</v>
      </c>
      <c r="AB39" s="48" t="s">
        <v>76</v>
      </c>
      <c r="AC39" s="48" t="s">
        <v>76</v>
      </c>
      <c r="AD39" s="48" t="s">
        <v>76</v>
      </c>
      <c r="AE39" s="48" t="s">
        <v>76</v>
      </c>
      <c r="AF39" s="45" t="str">
        <f aca="false">IF(NOT(SUM(D39,K39,R39,Y39)=0),SUM(D39,K39,R39,Y39),"нд")</f>
        <v>нд</v>
      </c>
      <c r="AG39" s="45" t="n">
        <f aca="false">IF(NOT(SUM(E39,L39,S39,Z39)=0),SUM(E39,L39,S39,Z39),"нд")</f>
        <v>3.263</v>
      </c>
      <c r="AH39" s="45" t="str">
        <f aca="false">IF(NOT(SUM(F39,M39,T39,AA39)=0),SUM(F39,M39,T39,AA39),"нд")</f>
        <v>нд</v>
      </c>
      <c r="AI39" s="45" t="str">
        <f aca="false">IF(NOT(SUM(G39,N39,U39,AB39)=0),SUM(G39,N39,U39,AB39),"нд")</f>
        <v>нд</v>
      </c>
      <c r="AJ39" s="45" t="str">
        <f aca="false">IF(NOT(SUM(H39,O39,V39,AC39)=0),SUM(H39,O39,V39,AC39),"нд")</f>
        <v>нд</v>
      </c>
      <c r="AK39" s="45" t="str">
        <f aca="false">IF(NOT(SUM(I39,P39,W39,AD39)=0),SUM(I39,P39,W39,AD39),"нд")</f>
        <v>нд</v>
      </c>
      <c r="AL39" s="45" t="str">
        <f aca="false">IF(NOT(SUM(J39,Q39,X39,AE39)=0),SUM(J39,Q39,X39,AE39),"нд")</f>
        <v>нд</v>
      </c>
    </row>
    <row r="40" s="49" customFormat="true" ht="47.25" hidden="false" customHeight="false" outlineLevel="0" collapsed="false">
      <c r="A40" s="42" t="s">
        <v>108</v>
      </c>
      <c r="B40" s="47" t="s">
        <v>109</v>
      </c>
      <c r="C40" s="44" t="s">
        <v>110</v>
      </c>
      <c r="D40" s="48" t="s">
        <v>76</v>
      </c>
      <c r="E40" s="48" t="s">
        <v>76</v>
      </c>
      <c r="F40" s="48" t="s">
        <v>76</v>
      </c>
      <c r="G40" s="48" t="s">
        <v>76</v>
      </c>
      <c r="H40" s="48" t="s">
        <v>76</v>
      </c>
      <c r="I40" s="48" t="s">
        <v>76</v>
      </c>
      <c r="J40" s="48" t="s">
        <v>76</v>
      </c>
      <c r="K40" s="48" t="s">
        <v>76</v>
      </c>
      <c r="L40" s="48" t="n">
        <v>0.184</v>
      </c>
      <c r="M40" s="48" t="n">
        <v>0.4</v>
      </c>
      <c r="N40" s="48" t="s">
        <v>76</v>
      </c>
      <c r="O40" s="48" t="s">
        <v>76</v>
      </c>
      <c r="P40" s="48" t="s">
        <v>76</v>
      </c>
      <c r="Q40" s="48" t="s">
        <v>76</v>
      </c>
      <c r="R40" s="48" t="s">
        <v>76</v>
      </c>
      <c r="S40" s="48" t="s">
        <v>76</v>
      </c>
      <c r="T40" s="48" t="s">
        <v>76</v>
      </c>
      <c r="U40" s="48" t="s">
        <v>76</v>
      </c>
      <c r="V40" s="48" t="s">
        <v>76</v>
      </c>
      <c r="W40" s="48" t="s">
        <v>76</v>
      </c>
      <c r="X40" s="48" t="s">
        <v>76</v>
      </c>
      <c r="Y40" s="48" t="s">
        <v>76</v>
      </c>
      <c r="Z40" s="48" t="s">
        <v>76</v>
      </c>
      <c r="AA40" s="48" t="s">
        <v>76</v>
      </c>
      <c r="AB40" s="48" t="s">
        <v>76</v>
      </c>
      <c r="AC40" s="48" t="s">
        <v>76</v>
      </c>
      <c r="AD40" s="48" t="s">
        <v>76</v>
      </c>
      <c r="AE40" s="48" t="s">
        <v>76</v>
      </c>
      <c r="AF40" s="45" t="str">
        <f aca="false">IF(NOT(SUM(D40,K40,R40,Y40)=0),SUM(D40,K40,R40,Y40),"нд")</f>
        <v>нд</v>
      </c>
      <c r="AG40" s="45" t="n">
        <f aca="false">IF(NOT(SUM(E40,L40,S40,Z40)=0),SUM(E40,L40,S40,Z40),"нд")</f>
        <v>0.184</v>
      </c>
      <c r="AH40" s="48" t="n">
        <f aca="false">IF(NOT(SUM(F40,M40,T40,AA40)=0),SUM(F40,M40,T40,AA40),"нд")</f>
        <v>0.4</v>
      </c>
      <c r="AI40" s="45" t="str">
        <f aca="false">IF(NOT(SUM(G40,N40,U40,AB40)=0),SUM(G40,N40,U40,AB40),"нд")</f>
        <v>нд</v>
      </c>
      <c r="AJ40" s="45" t="str">
        <f aca="false">IF(NOT(SUM(H40,O40,V40,AC40)=0),SUM(H40,O40,V40,AC40),"нд")</f>
        <v>нд</v>
      </c>
      <c r="AK40" s="45" t="str">
        <f aca="false">IF(NOT(SUM(I40,P40,W40,AD40)=0),SUM(I40,P40,W40,AD40),"нд")</f>
        <v>нд</v>
      </c>
      <c r="AL40" s="45" t="str">
        <f aca="false">IF(NOT(SUM(J40,Q40,X40,AE40)=0),SUM(J40,Q40,X40,AE40),"нд")</f>
        <v>нд</v>
      </c>
    </row>
    <row r="41" s="49" customFormat="true" ht="47.25" hidden="false" customHeight="false" outlineLevel="0" collapsed="false">
      <c r="A41" s="42" t="s">
        <v>111</v>
      </c>
      <c r="B41" s="47" t="s">
        <v>112</v>
      </c>
      <c r="C41" s="44" t="s">
        <v>113</v>
      </c>
      <c r="D41" s="48" t="s">
        <v>76</v>
      </c>
      <c r="E41" s="48" t="s">
        <v>76</v>
      </c>
      <c r="F41" s="48" t="s">
        <v>76</v>
      </c>
      <c r="G41" s="48" t="s">
        <v>76</v>
      </c>
      <c r="H41" s="48" t="s">
        <v>76</v>
      </c>
      <c r="I41" s="48" t="s">
        <v>76</v>
      </c>
      <c r="J41" s="48" t="s">
        <v>76</v>
      </c>
      <c r="K41" s="48" t="s">
        <v>76</v>
      </c>
      <c r="L41" s="48" t="n">
        <v>0.184</v>
      </c>
      <c r="M41" s="48" t="n">
        <v>0.4</v>
      </c>
      <c r="N41" s="48" t="s">
        <v>76</v>
      </c>
      <c r="O41" s="48" t="s">
        <v>76</v>
      </c>
      <c r="P41" s="48" t="s">
        <v>76</v>
      </c>
      <c r="Q41" s="48" t="s">
        <v>76</v>
      </c>
      <c r="R41" s="48" t="s">
        <v>76</v>
      </c>
      <c r="S41" s="48" t="s">
        <v>76</v>
      </c>
      <c r="T41" s="48" t="s">
        <v>76</v>
      </c>
      <c r="U41" s="48" t="s">
        <v>76</v>
      </c>
      <c r="V41" s="48" t="s">
        <v>76</v>
      </c>
      <c r="W41" s="48" t="s">
        <v>76</v>
      </c>
      <c r="X41" s="48" t="s">
        <v>76</v>
      </c>
      <c r="Y41" s="48" t="s">
        <v>76</v>
      </c>
      <c r="Z41" s="48" t="s">
        <v>76</v>
      </c>
      <c r="AA41" s="48" t="s">
        <v>76</v>
      </c>
      <c r="AB41" s="48" t="s">
        <v>76</v>
      </c>
      <c r="AC41" s="48" t="s">
        <v>76</v>
      </c>
      <c r="AD41" s="48" t="s">
        <v>76</v>
      </c>
      <c r="AE41" s="48" t="s">
        <v>76</v>
      </c>
      <c r="AF41" s="45" t="str">
        <f aca="false">IF(NOT(SUM(D41,K41,R41,Y41)=0),SUM(D41,K41,R41,Y41),"нд")</f>
        <v>нд</v>
      </c>
      <c r="AG41" s="45" t="n">
        <f aca="false">IF(NOT(SUM(E41,L41,S41,Z41)=0),SUM(E41,L41,S41,Z41),"нд")</f>
        <v>0.184</v>
      </c>
      <c r="AH41" s="48" t="n">
        <f aca="false">IF(NOT(SUM(F41,M41,T41,AA41)=0),SUM(F41,M41,T41,AA41),"нд")</f>
        <v>0.4</v>
      </c>
      <c r="AI41" s="45" t="str">
        <f aca="false">IF(NOT(SUM(G41,N41,U41,AB41)=0),SUM(G41,N41,U41,AB41),"нд")</f>
        <v>нд</v>
      </c>
      <c r="AJ41" s="45" t="str">
        <f aca="false">IF(NOT(SUM(H41,O41,V41,AC41)=0),SUM(H41,O41,V41,AC41),"нд")</f>
        <v>нд</v>
      </c>
      <c r="AK41" s="45" t="str">
        <f aca="false">IF(NOT(SUM(I41,P41,W41,AD41)=0),SUM(I41,P41,W41,AD41),"нд")</f>
        <v>нд</v>
      </c>
      <c r="AL41" s="45" t="str">
        <f aca="false">IF(NOT(SUM(J41,Q41,X41,AE41)=0),SUM(J41,Q41,X41,AE41),"нд")</f>
        <v>нд</v>
      </c>
    </row>
    <row r="42" s="49" customFormat="true" ht="47.25" hidden="false" customHeight="false" outlineLevel="0" collapsed="false">
      <c r="A42" s="42" t="s">
        <v>114</v>
      </c>
      <c r="B42" s="47" t="s">
        <v>115</v>
      </c>
      <c r="C42" s="44" t="s">
        <v>116</v>
      </c>
      <c r="D42" s="48" t="s">
        <v>76</v>
      </c>
      <c r="E42" s="48" t="s">
        <v>76</v>
      </c>
      <c r="F42" s="48" t="s">
        <v>76</v>
      </c>
      <c r="G42" s="48" t="s">
        <v>76</v>
      </c>
      <c r="H42" s="48" t="s">
        <v>76</v>
      </c>
      <c r="I42" s="48" t="s">
        <v>76</v>
      </c>
      <c r="J42" s="48" t="s">
        <v>76</v>
      </c>
      <c r="K42" s="48" t="s">
        <v>76</v>
      </c>
      <c r="L42" s="48" t="n">
        <v>0.184</v>
      </c>
      <c r="M42" s="48" t="n">
        <v>0.4</v>
      </c>
      <c r="N42" s="48" t="s">
        <v>76</v>
      </c>
      <c r="O42" s="48" t="s">
        <v>76</v>
      </c>
      <c r="P42" s="48" t="s">
        <v>76</v>
      </c>
      <c r="Q42" s="48" t="s">
        <v>76</v>
      </c>
      <c r="R42" s="48" t="s">
        <v>76</v>
      </c>
      <c r="S42" s="48" t="s">
        <v>76</v>
      </c>
      <c r="T42" s="48" t="s">
        <v>76</v>
      </c>
      <c r="U42" s="48" t="s">
        <v>76</v>
      </c>
      <c r="V42" s="48" t="s">
        <v>76</v>
      </c>
      <c r="W42" s="48" t="s">
        <v>76</v>
      </c>
      <c r="X42" s="48" t="s">
        <v>76</v>
      </c>
      <c r="Y42" s="48" t="s">
        <v>76</v>
      </c>
      <c r="Z42" s="48" t="s">
        <v>76</v>
      </c>
      <c r="AA42" s="48" t="s">
        <v>76</v>
      </c>
      <c r="AB42" s="48" t="s">
        <v>76</v>
      </c>
      <c r="AC42" s="48" t="s">
        <v>76</v>
      </c>
      <c r="AD42" s="48" t="s">
        <v>76</v>
      </c>
      <c r="AE42" s="48" t="s">
        <v>76</v>
      </c>
      <c r="AF42" s="45" t="str">
        <f aca="false">IF(NOT(SUM(D42,K42,R42,Y42)=0),SUM(D42,K42,R42,Y42),"нд")</f>
        <v>нд</v>
      </c>
      <c r="AG42" s="45" t="n">
        <f aca="false">IF(NOT(SUM(E42,L42,S42,Z42)=0),SUM(E42,L42,S42,Z42),"нд")</f>
        <v>0.184</v>
      </c>
      <c r="AH42" s="48" t="n">
        <f aca="false">IF(NOT(SUM(F42,M42,T42,AA42)=0),SUM(F42,M42,T42,AA42),"нд")</f>
        <v>0.4</v>
      </c>
      <c r="AI42" s="45" t="str">
        <f aca="false">IF(NOT(SUM(G42,N42,U42,AB42)=0),SUM(G42,N42,U42,AB42),"нд")</f>
        <v>нд</v>
      </c>
      <c r="AJ42" s="45" t="str">
        <f aca="false">IF(NOT(SUM(H42,O42,V42,AC42)=0),SUM(H42,O42,V42,AC42),"нд")</f>
        <v>нд</v>
      </c>
      <c r="AK42" s="45" t="str">
        <f aca="false">IF(NOT(SUM(I42,P42,W42,AD42)=0),SUM(I42,P42,W42,AD42),"нд")</f>
        <v>нд</v>
      </c>
      <c r="AL42" s="45" t="str">
        <f aca="false">IF(NOT(SUM(J42,Q42,X42,AE42)=0),SUM(J42,Q42,X42,AE42),"нд")</f>
        <v>нд</v>
      </c>
    </row>
    <row r="43" s="49" customFormat="true" ht="47.25" hidden="false" customHeight="false" outlineLevel="0" collapsed="false">
      <c r="A43" s="42" t="s">
        <v>117</v>
      </c>
      <c r="B43" s="47" t="s">
        <v>118</v>
      </c>
      <c r="C43" s="44" t="s">
        <v>119</v>
      </c>
      <c r="D43" s="48" t="s">
        <v>76</v>
      </c>
      <c r="E43" s="48" t="s">
        <v>76</v>
      </c>
      <c r="F43" s="48" t="s">
        <v>76</v>
      </c>
      <c r="G43" s="48" t="s">
        <v>76</v>
      </c>
      <c r="H43" s="48" t="s">
        <v>76</v>
      </c>
      <c r="I43" s="48" t="s">
        <v>76</v>
      </c>
      <c r="J43" s="48" t="s">
        <v>76</v>
      </c>
      <c r="K43" s="48" t="s">
        <v>76</v>
      </c>
      <c r="L43" s="48" t="n">
        <v>0.661</v>
      </c>
      <c r="M43" s="48" t="n">
        <v>1.26</v>
      </c>
      <c r="N43" s="48" t="s">
        <v>76</v>
      </c>
      <c r="O43" s="48" t="s">
        <v>76</v>
      </c>
      <c r="P43" s="48" t="s">
        <v>76</v>
      </c>
      <c r="Q43" s="48" t="s">
        <v>76</v>
      </c>
      <c r="R43" s="48" t="s">
        <v>76</v>
      </c>
      <c r="S43" s="48" t="s">
        <v>76</v>
      </c>
      <c r="T43" s="48" t="s">
        <v>76</v>
      </c>
      <c r="U43" s="48" t="s">
        <v>76</v>
      </c>
      <c r="V43" s="48" t="s">
        <v>76</v>
      </c>
      <c r="W43" s="48" t="s">
        <v>76</v>
      </c>
      <c r="X43" s="48" t="s">
        <v>76</v>
      </c>
      <c r="Y43" s="48" t="s">
        <v>76</v>
      </c>
      <c r="Z43" s="48" t="s">
        <v>76</v>
      </c>
      <c r="AA43" s="48" t="s">
        <v>76</v>
      </c>
      <c r="AB43" s="48" t="s">
        <v>76</v>
      </c>
      <c r="AC43" s="48" t="s">
        <v>76</v>
      </c>
      <c r="AD43" s="48" t="s">
        <v>76</v>
      </c>
      <c r="AE43" s="48" t="s">
        <v>76</v>
      </c>
      <c r="AF43" s="45" t="str">
        <f aca="false">IF(NOT(SUM(D43,K43,R43,Y43)=0),SUM(D43,K43,R43,Y43),"нд")</f>
        <v>нд</v>
      </c>
      <c r="AG43" s="45" t="n">
        <f aca="false">IF(NOT(SUM(E43,L43,S43,Z43)=0),SUM(E43,L43,S43,Z43),"нд")</f>
        <v>0.661</v>
      </c>
      <c r="AH43" s="48" t="n">
        <f aca="false">IF(NOT(SUM(F43,M43,T43,AA43)=0),SUM(F43,M43,T43,AA43),"нд")</f>
        <v>1.26</v>
      </c>
      <c r="AI43" s="45" t="str">
        <f aca="false">IF(NOT(SUM(G43,N43,U43,AB43)=0),SUM(G43,N43,U43,AB43),"нд")</f>
        <v>нд</v>
      </c>
      <c r="AJ43" s="45" t="str">
        <f aca="false">IF(NOT(SUM(H43,O43,V43,AC43)=0),SUM(H43,O43,V43,AC43),"нд")</f>
        <v>нд</v>
      </c>
      <c r="AK43" s="45" t="str">
        <f aca="false">IF(NOT(SUM(I43,P43,W43,AD43)=0),SUM(I43,P43,W43,AD43),"нд")</f>
        <v>нд</v>
      </c>
      <c r="AL43" s="45" t="str">
        <f aca="false">IF(NOT(SUM(J43,Q43,X43,AE43)=0),SUM(J43,Q43,X43,AE43),"нд")</f>
        <v>нд</v>
      </c>
    </row>
    <row r="44" s="49" customFormat="true" ht="47.25" hidden="false" customHeight="false" outlineLevel="0" collapsed="false">
      <c r="A44" s="42" t="s">
        <v>120</v>
      </c>
      <c r="B44" s="47" t="s">
        <v>121</v>
      </c>
      <c r="C44" s="44" t="s">
        <v>122</v>
      </c>
      <c r="D44" s="48" t="s">
        <v>76</v>
      </c>
      <c r="E44" s="48" t="s">
        <v>76</v>
      </c>
      <c r="F44" s="48" t="s">
        <v>76</v>
      </c>
      <c r="G44" s="48" t="s">
        <v>76</v>
      </c>
      <c r="H44" s="48" t="s">
        <v>76</v>
      </c>
      <c r="I44" s="48" t="s">
        <v>76</v>
      </c>
      <c r="J44" s="48" t="s">
        <v>76</v>
      </c>
      <c r="K44" s="48" t="s">
        <v>76</v>
      </c>
      <c r="L44" s="48" t="n">
        <v>0.661</v>
      </c>
      <c r="M44" s="48" t="n">
        <v>1.26</v>
      </c>
      <c r="N44" s="48" t="s">
        <v>76</v>
      </c>
      <c r="O44" s="48" t="s">
        <v>76</v>
      </c>
      <c r="P44" s="48" t="s">
        <v>76</v>
      </c>
      <c r="Q44" s="48" t="s">
        <v>76</v>
      </c>
      <c r="R44" s="48" t="s">
        <v>76</v>
      </c>
      <c r="S44" s="48" t="s">
        <v>76</v>
      </c>
      <c r="T44" s="48" t="s">
        <v>76</v>
      </c>
      <c r="U44" s="48" t="s">
        <v>76</v>
      </c>
      <c r="V44" s="48" t="s">
        <v>76</v>
      </c>
      <c r="W44" s="48" t="s">
        <v>76</v>
      </c>
      <c r="X44" s="48" t="s">
        <v>76</v>
      </c>
      <c r="Y44" s="48" t="s">
        <v>76</v>
      </c>
      <c r="Z44" s="48" t="s">
        <v>76</v>
      </c>
      <c r="AA44" s="48" t="s">
        <v>76</v>
      </c>
      <c r="AB44" s="48" t="s">
        <v>76</v>
      </c>
      <c r="AC44" s="48" t="s">
        <v>76</v>
      </c>
      <c r="AD44" s="48" t="s">
        <v>76</v>
      </c>
      <c r="AE44" s="48" t="s">
        <v>76</v>
      </c>
      <c r="AF44" s="45" t="str">
        <f aca="false">IF(NOT(SUM(D44,K44,R44,Y44)=0),SUM(D44,K44,R44,Y44),"нд")</f>
        <v>нд</v>
      </c>
      <c r="AG44" s="45" t="n">
        <f aca="false">IF(NOT(SUM(E44,L44,S44,Z44)=0),SUM(E44,L44,S44,Z44),"нд")</f>
        <v>0.661</v>
      </c>
      <c r="AH44" s="48" t="n">
        <f aca="false">IF(NOT(SUM(F44,M44,T44,AA44)=0),SUM(F44,M44,T44,AA44),"нд")</f>
        <v>1.26</v>
      </c>
      <c r="AI44" s="45" t="str">
        <f aca="false">IF(NOT(SUM(G44,N44,U44,AB44)=0),SUM(G44,N44,U44,AB44),"нд")</f>
        <v>нд</v>
      </c>
      <c r="AJ44" s="45" t="str">
        <f aca="false">IF(NOT(SUM(H44,O44,V44,AC44)=0),SUM(H44,O44,V44,AC44),"нд")</f>
        <v>нд</v>
      </c>
      <c r="AK44" s="45" t="str">
        <f aca="false">IF(NOT(SUM(I44,P44,W44,AD44)=0),SUM(I44,P44,W44,AD44),"нд")</f>
        <v>нд</v>
      </c>
      <c r="AL44" s="45" t="str">
        <f aca="false">IF(NOT(SUM(J44,Q44,X44,AE44)=0),SUM(J44,Q44,X44,AE44),"нд")</f>
        <v>нд</v>
      </c>
    </row>
    <row r="45" customFormat="false" ht="31.5" hidden="false" customHeight="false" outlineLevel="0" collapsed="false">
      <c r="A45" s="32" t="s">
        <v>123</v>
      </c>
      <c r="B45" s="33" t="s">
        <v>124</v>
      </c>
      <c r="C45" s="51" t="s">
        <v>63</v>
      </c>
      <c r="D45" s="52" t="str">
        <f aca="false">D46</f>
        <v>нд</v>
      </c>
      <c r="E45" s="52" t="n">
        <f aca="false">E46</f>
        <v>0.742</v>
      </c>
      <c r="F45" s="52" t="str">
        <f aca="false">F46</f>
        <v>нд</v>
      </c>
      <c r="G45" s="52" t="str">
        <f aca="false">G46</f>
        <v>нд</v>
      </c>
      <c r="H45" s="52" t="str">
        <f aca="false">H46</f>
        <v>нд</v>
      </c>
      <c r="I45" s="52" t="str">
        <f aca="false">I46</f>
        <v>нд</v>
      </c>
      <c r="J45" s="52" t="str">
        <f aca="false">J46</f>
        <v>нд</v>
      </c>
      <c r="K45" s="52" t="str">
        <f aca="false">K46</f>
        <v>нд</v>
      </c>
      <c r="L45" s="52" t="n">
        <f aca="false">L46</f>
        <v>5.962</v>
      </c>
      <c r="M45" s="52" t="str">
        <f aca="false">M46</f>
        <v>нд</v>
      </c>
      <c r="N45" s="52" t="str">
        <f aca="false">N46</f>
        <v>нд</v>
      </c>
      <c r="O45" s="52" t="str">
        <f aca="false">O46</f>
        <v>нд</v>
      </c>
      <c r="P45" s="52" t="str">
        <f aca="false">P46</f>
        <v>нд</v>
      </c>
      <c r="Q45" s="52" t="str">
        <f aca="false">Q46</f>
        <v>нд</v>
      </c>
      <c r="R45" s="52" t="str">
        <f aca="false">R46</f>
        <v>нд</v>
      </c>
      <c r="S45" s="52" t="n">
        <f aca="false">S46</f>
        <v>2.785</v>
      </c>
      <c r="T45" s="52" t="str">
        <f aca="false">T46</f>
        <v>нд</v>
      </c>
      <c r="U45" s="52" t="str">
        <f aca="false">U46</f>
        <v>нд</v>
      </c>
      <c r="V45" s="52" t="str">
        <f aca="false">V46</f>
        <v>нд</v>
      </c>
      <c r="W45" s="52" t="str">
        <f aca="false">W46</f>
        <v>нд</v>
      </c>
      <c r="X45" s="52" t="str">
        <f aca="false">X46</f>
        <v>нд</v>
      </c>
      <c r="Y45" s="52" t="str">
        <f aca="false">Y46</f>
        <v>нд</v>
      </c>
      <c r="Z45" s="52" t="str">
        <f aca="false">Z46</f>
        <v>нд</v>
      </c>
      <c r="AA45" s="52" t="str">
        <f aca="false">AA46</f>
        <v>нд</v>
      </c>
      <c r="AB45" s="52" t="str">
        <f aca="false">AB46</f>
        <v>нд</v>
      </c>
      <c r="AC45" s="52" t="str">
        <f aca="false">AC46</f>
        <v>нд</v>
      </c>
      <c r="AD45" s="52" t="str">
        <f aca="false">AD46</f>
        <v>нд</v>
      </c>
      <c r="AE45" s="52" t="str">
        <f aca="false">AE46</f>
        <v>нд</v>
      </c>
      <c r="AF45" s="52" t="str">
        <f aca="false">AF46</f>
        <v>нд</v>
      </c>
      <c r="AG45" s="52" t="n">
        <f aca="false">AG46</f>
        <v>9.489</v>
      </c>
      <c r="AH45" s="52" t="str">
        <f aca="false">AH46</f>
        <v>нд</v>
      </c>
      <c r="AI45" s="52" t="str">
        <f aca="false">AI46</f>
        <v>нд</v>
      </c>
      <c r="AJ45" s="52" t="str">
        <f aca="false">AJ46</f>
        <v>нд</v>
      </c>
      <c r="AK45" s="52" t="str">
        <f aca="false">AK46</f>
        <v>нд</v>
      </c>
      <c r="AL45" s="52" t="str">
        <f aca="false">AL46</f>
        <v>нд</v>
      </c>
    </row>
    <row r="46" customFormat="false" ht="31.5" hidden="false" customHeight="false" outlineLevel="0" collapsed="false">
      <c r="A46" s="32" t="s">
        <v>125</v>
      </c>
      <c r="B46" s="33" t="s">
        <v>126</v>
      </c>
      <c r="C46" s="51" t="s">
        <v>63</v>
      </c>
      <c r="D46" s="52" t="str">
        <f aca="false">IF(NOT(SUM(D47,D53,D57)=0),SUM(D47,D53,D57),"нд")</f>
        <v>нд</v>
      </c>
      <c r="E46" s="52" t="n">
        <f aca="false">IF(NOT(SUM(E47,E53,E57)=0),SUM(E47,E53,E57),"нд")</f>
        <v>0.742</v>
      </c>
      <c r="F46" s="52" t="str">
        <f aca="false">IF(NOT(SUM(F47,F53,F57)=0),SUM(F47,F53,F57),"нд")</f>
        <v>нд</v>
      </c>
      <c r="G46" s="52" t="str">
        <f aca="false">IF(NOT(SUM(G47,G53,G57)=0),SUM(G47,G53,G57),"нд")</f>
        <v>нд</v>
      </c>
      <c r="H46" s="52" t="str">
        <f aca="false">IF(NOT(SUM(H47,H53,H57)=0),SUM(H47,H53,H57),"нд")</f>
        <v>нд</v>
      </c>
      <c r="I46" s="52" t="str">
        <f aca="false">IF(NOT(SUM(I47,I53,I57)=0),SUM(I47,I53,I57),"нд")</f>
        <v>нд</v>
      </c>
      <c r="J46" s="52" t="str">
        <f aca="false">IF(NOT(SUM(J47,J53,J57)=0),SUM(J47,J53,J57),"нд")</f>
        <v>нд</v>
      </c>
      <c r="K46" s="52" t="str">
        <f aca="false">IF(NOT(SUM(K47,K53,K57)=0),SUM(K47,K53,K57),"нд")</f>
        <v>нд</v>
      </c>
      <c r="L46" s="52" t="n">
        <f aca="false">IF(NOT(SUM(L47,L53,L57)=0),SUM(L47,L53,L57),"нд")</f>
        <v>5.962</v>
      </c>
      <c r="M46" s="52" t="str">
        <f aca="false">IF(NOT(SUM(M47,M53,M57)=0),SUM(M47,M53,M57),"нд")</f>
        <v>нд</v>
      </c>
      <c r="N46" s="52" t="str">
        <f aca="false">IF(NOT(SUM(N47,N53,N57)=0),SUM(N47,N53,N57),"нд")</f>
        <v>нд</v>
      </c>
      <c r="O46" s="52" t="str">
        <f aca="false">IF(NOT(SUM(O47,O53,O57)=0),SUM(O47,O53,O57),"нд")</f>
        <v>нд</v>
      </c>
      <c r="P46" s="52" t="str">
        <f aca="false">IF(NOT(SUM(P47,P53,P57)=0),SUM(P47,P53,P57),"нд")</f>
        <v>нд</v>
      </c>
      <c r="Q46" s="52" t="str">
        <f aca="false">IF(NOT(SUM(Q47,Q53,Q57)=0),SUM(Q47,Q53,Q57),"нд")</f>
        <v>нд</v>
      </c>
      <c r="R46" s="52" t="str">
        <f aca="false">IF(NOT(SUM(R47,R53,R57)=0),SUM(R47,R53,R57),"нд")</f>
        <v>нд</v>
      </c>
      <c r="S46" s="52" t="n">
        <f aca="false">IF(NOT(SUM(S47,S53,S57)=0),SUM(S47,S53,S57),"нд")</f>
        <v>2.785</v>
      </c>
      <c r="T46" s="52" t="str">
        <f aca="false">IF(NOT(SUM(T47,T53,T57)=0),SUM(T47,T53,T57),"нд")</f>
        <v>нд</v>
      </c>
      <c r="U46" s="52" t="str">
        <f aca="false">IF(NOT(SUM(U47,U53,U57)=0),SUM(U47,U53,U57),"нд")</f>
        <v>нд</v>
      </c>
      <c r="V46" s="52" t="str">
        <f aca="false">IF(NOT(SUM(V47,V53,V57)=0),SUM(V47,V53,V57),"нд")</f>
        <v>нд</v>
      </c>
      <c r="W46" s="52" t="str">
        <f aca="false">IF(NOT(SUM(W47,W53,W57)=0),SUM(W47,W53,W57),"нд")</f>
        <v>нд</v>
      </c>
      <c r="X46" s="52" t="str">
        <f aca="false">IF(NOT(SUM(X47,X53,X57)=0),SUM(X47,X53,X57),"нд")</f>
        <v>нд</v>
      </c>
      <c r="Y46" s="52" t="str">
        <f aca="false">IF(NOT(SUM(Y47,Y53,Y57)=0),SUM(Y47,Y53,Y57),"нд")</f>
        <v>нд</v>
      </c>
      <c r="Z46" s="52" t="str">
        <f aca="false">IF(NOT(SUM(Z47,Z53,Z57)=0),SUM(Z47,Z53,Z57),"нд")</f>
        <v>нд</v>
      </c>
      <c r="AA46" s="52" t="str">
        <f aca="false">IF(NOT(SUM(AA47,AA53,AA57)=0),SUM(AA47,AA53,AA57),"нд")</f>
        <v>нд</v>
      </c>
      <c r="AB46" s="52" t="str">
        <f aca="false">IF(NOT(SUM(AB47,AB53,AB57)=0),SUM(AB47,AB53,AB57),"нд")</f>
        <v>нд</v>
      </c>
      <c r="AC46" s="52" t="str">
        <f aca="false">IF(NOT(SUM(AC47,AC53,AC57)=0),SUM(AC47,AC53,AC57),"нд")</f>
        <v>нд</v>
      </c>
      <c r="AD46" s="52" t="str">
        <f aca="false">IF(NOT(SUM(AD47,AD53,AD57)=0),SUM(AD47,AD53,AD57),"нд")</f>
        <v>нд</v>
      </c>
      <c r="AE46" s="52" t="str">
        <f aca="false">IF(NOT(SUM(AE47,AE53,AE57)=0),SUM(AE47,AE53,AE57),"нд")</f>
        <v>нд</v>
      </c>
      <c r="AF46" s="52" t="str">
        <f aca="false">IF(NOT(SUM(AF47,AF53,AF57)=0),SUM(AF47,AF53,AF57),"нд")</f>
        <v>нд</v>
      </c>
      <c r="AG46" s="52" t="n">
        <f aca="false">IF(NOT(SUM(AG47,AG53,AG57)=0),SUM(AG47,AG53,AG57),"нд")</f>
        <v>9.489</v>
      </c>
      <c r="AH46" s="52" t="str">
        <f aca="false">IF(NOT(SUM(AH47,AH53,AH57)=0),SUM(AH47,AH53,AH57),"нд")</f>
        <v>нд</v>
      </c>
      <c r="AI46" s="52" t="str">
        <f aca="false">IF(NOT(SUM(AI47,AI53,AI57)=0),SUM(AI47,AI53,AI57),"нд")</f>
        <v>нд</v>
      </c>
      <c r="AJ46" s="52" t="str">
        <f aca="false">IF(NOT(SUM(AJ47,AJ53,AJ57)=0),SUM(AJ47,AJ53,AJ57),"нд")</f>
        <v>нд</v>
      </c>
      <c r="AK46" s="52" t="str">
        <f aca="false">IF(NOT(SUM(AK47,AK53,AK57)=0),SUM(AK47,AK53,AK57),"нд")</f>
        <v>нд</v>
      </c>
      <c r="AL46" s="52" t="str">
        <f aca="false">IF(NOT(SUM(AL47,AL53,AL57)=0),SUM(AL47,AL53,AL57),"нд")</f>
        <v>нд</v>
      </c>
    </row>
    <row r="47" customFormat="false" ht="31.5" hidden="false" customHeight="false" outlineLevel="0" collapsed="false">
      <c r="A47" s="40" t="s">
        <v>127</v>
      </c>
      <c r="B47" s="41" t="s">
        <v>84</v>
      </c>
      <c r="C47" s="53" t="s">
        <v>63</v>
      </c>
      <c r="D47" s="54" t="str">
        <f aca="false">IF(NOT(SUM(D48:D52)=0),SUM(D48:D52),"нд")</f>
        <v>нд</v>
      </c>
      <c r="E47" s="54" t="n">
        <f aca="false">IF(NOT(SUM(E48:E52)=0),SUM(E48:E52),"нд")</f>
        <v>0.098</v>
      </c>
      <c r="F47" s="54" t="str">
        <f aca="false">IF(NOT(SUM(F48:F52)=0),SUM(F48:F52),"нд")</f>
        <v>нд</v>
      </c>
      <c r="G47" s="54" t="str">
        <f aca="false">IF(NOT(SUM(G48:G52)=0),SUM(G48:G52),"нд")</f>
        <v>нд</v>
      </c>
      <c r="H47" s="54" t="str">
        <f aca="false">IF(NOT(SUM(H48:H52)=0),SUM(H48:H52),"нд")</f>
        <v>нд</v>
      </c>
      <c r="I47" s="54" t="str">
        <f aca="false">IF(NOT(SUM(I48:I52)=0),SUM(I48:I52),"нд")</f>
        <v>нд</v>
      </c>
      <c r="J47" s="54" t="str">
        <f aca="false">IF(NOT(SUM(J48:J52)=0),SUM(J48:J52),"нд")</f>
        <v>нд</v>
      </c>
      <c r="K47" s="54" t="str">
        <f aca="false">IF(NOT(SUM(K48:K52)=0),SUM(K48:K52),"нд")</f>
        <v>нд</v>
      </c>
      <c r="L47" s="54" t="n">
        <f aca="false">IF(NOT(SUM(L48:L52)=0),SUM(L48:L52),"нд")</f>
        <v>0.266</v>
      </c>
      <c r="M47" s="54" t="str">
        <f aca="false">IF(NOT(SUM(M48:M52)=0),SUM(M48:M52),"нд")</f>
        <v>нд</v>
      </c>
      <c r="N47" s="54" t="str">
        <f aca="false">IF(NOT(SUM(N48:N52)=0),SUM(N48:N52),"нд")</f>
        <v>нд</v>
      </c>
      <c r="O47" s="54" t="str">
        <f aca="false">IF(NOT(SUM(O48:O52)=0),SUM(O48:O52),"нд")</f>
        <v>нд</v>
      </c>
      <c r="P47" s="54" t="str">
        <f aca="false">IF(NOT(SUM(P48:P52)=0),SUM(P48:P52),"нд")</f>
        <v>нд</v>
      </c>
      <c r="Q47" s="54" t="str">
        <f aca="false">IF(NOT(SUM(Q48:Q52)=0),SUM(Q48:Q52),"нд")</f>
        <v>нд</v>
      </c>
      <c r="R47" s="54" t="str">
        <f aca="false">IF(NOT(SUM(R48:R52)=0),SUM(R48:R52),"нд")</f>
        <v>нд</v>
      </c>
      <c r="S47" s="54" t="n">
        <f aca="false">IF(NOT(SUM(S48:S52)=0),SUM(S48:S52),"нд")</f>
        <v>0.424</v>
      </c>
      <c r="T47" s="54" t="str">
        <f aca="false">IF(NOT(SUM(T48:T52)=0),SUM(T48:T52),"нд")</f>
        <v>нд</v>
      </c>
      <c r="U47" s="54" t="str">
        <f aca="false">IF(NOT(SUM(U48:U52)=0),SUM(U48:U52),"нд")</f>
        <v>нд</v>
      </c>
      <c r="V47" s="54" t="str">
        <f aca="false">IF(NOT(SUM(V48:V52)=0),SUM(V48:V52),"нд")</f>
        <v>нд</v>
      </c>
      <c r="W47" s="54" t="str">
        <f aca="false">IF(NOT(SUM(W48:W52)=0),SUM(W48:W52),"нд")</f>
        <v>нд</v>
      </c>
      <c r="X47" s="54" t="str">
        <f aca="false">IF(NOT(SUM(X48:X52)=0),SUM(X48:X52),"нд")</f>
        <v>нд</v>
      </c>
      <c r="Y47" s="54" t="str">
        <f aca="false">IF(NOT(SUM(Y48:Y52)=0),SUM(Y48:Y52),"нд")</f>
        <v>нд</v>
      </c>
      <c r="Z47" s="54" t="str">
        <f aca="false">IF(NOT(SUM(Z48:Z52)=0),SUM(Z48:Z52),"нд")</f>
        <v>нд</v>
      </c>
      <c r="AA47" s="54" t="str">
        <f aca="false">IF(NOT(SUM(AA48:AA52)=0),SUM(AA48:AA52),"нд")</f>
        <v>нд</v>
      </c>
      <c r="AB47" s="54" t="str">
        <f aca="false">IF(NOT(SUM(AB48:AB52)=0),SUM(AB48:AB52),"нд")</f>
        <v>нд</v>
      </c>
      <c r="AC47" s="54" t="str">
        <f aca="false">IF(NOT(SUM(AC48:AC52)=0),SUM(AC48:AC52),"нд")</f>
        <v>нд</v>
      </c>
      <c r="AD47" s="54" t="str">
        <f aca="false">IF(NOT(SUM(AD48:AD52)=0),SUM(AD48:AD52),"нд")</f>
        <v>нд</v>
      </c>
      <c r="AE47" s="54" t="str">
        <f aca="false">IF(NOT(SUM(AE48:AE52)=0),SUM(AE48:AE52),"нд")</f>
        <v>нд</v>
      </c>
      <c r="AF47" s="54" t="str">
        <f aca="false">IF(NOT(SUM(AF48:AF52)=0),SUM(AF48:AF52),"нд")</f>
        <v>нд</v>
      </c>
      <c r="AG47" s="54" t="n">
        <f aca="false">IF(NOT(SUM(AG48:AG52)=0),SUM(AG48:AG52),"нд")</f>
        <v>0.788</v>
      </c>
      <c r="AH47" s="54" t="str">
        <f aca="false">IF(NOT(SUM(AH48:AH52)=0),SUM(AH48:AH52),"нд")</f>
        <v>нд</v>
      </c>
      <c r="AI47" s="54" t="str">
        <f aca="false">IF(NOT(SUM(AI48:AI52)=0),SUM(AI48:AI52),"нд")</f>
        <v>нд</v>
      </c>
      <c r="AJ47" s="54" t="str">
        <f aca="false">IF(NOT(SUM(AJ48:AJ52)=0),SUM(AJ48:AJ52),"нд")</f>
        <v>нд</v>
      </c>
      <c r="AK47" s="54" t="str">
        <f aca="false">IF(NOT(SUM(AK48:AK52)=0),SUM(AK48:AK52),"нд")</f>
        <v>нд</v>
      </c>
      <c r="AL47" s="54" t="str">
        <f aca="false">IF(NOT(SUM(AL48:AL52)=0),SUM(AL48:AL52),"нд")</f>
        <v>нд</v>
      </c>
    </row>
    <row r="48" customFormat="false" ht="63" hidden="false" customHeight="false" outlineLevel="0" collapsed="false">
      <c r="A48" s="55" t="s">
        <v>128</v>
      </c>
      <c r="B48" s="47" t="s">
        <v>129</v>
      </c>
      <c r="C48" s="44" t="s">
        <v>130</v>
      </c>
      <c r="D48" s="45" t="s">
        <v>76</v>
      </c>
      <c r="E48" s="45" t="s">
        <v>76</v>
      </c>
      <c r="F48" s="45" t="s">
        <v>76</v>
      </c>
      <c r="G48" s="45" t="s">
        <v>76</v>
      </c>
      <c r="H48" s="45" t="s">
        <v>76</v>
      </c>
      <c r="I48" s="45" t="s">
        <v>76</v>
      </c>
      <c r="J48" s="45" t="s">
        <v>76</v>
      </c>
      <c r="K48" s="45" t="s">
        <v>76</v>
      </c>
      <c r="L48" s="45" t="s">
        <v>76</v>
      </c>
      <c r="M48" s="45" t="s">
        <v>76</v>
      </c>
      <c r="N48" s="45" t="s">
        <v>76</v>
      </c>
      <c r="O48" s="45" t="s">
        <v>76</v>
      </c>
      <c r="P48" s="45" t="s">
        <v>76</v>
      </c>
      <c r="Q48" s="45" t="s">
        <v>76</v>
      </c>
      <c r="R48" s="45" t="s">
        <v>76</v>
      </c>
      <c r="S48" s="45" t="n">
        <v>0.424</v>
      </c>
      <c r="T48" s="45" t="s">
        <v>76</v>
      </c>
      <c r="U48" s="45" t="s">
        <v>76</v>
      </c>
      <c r="V48" s="45" t="s">
        <v>76</v>
      </c>
      <c r="W48" s="45" t="s">
        <v>76</v>
      </c>
      <c r="X48" s="45" t="s">
        <v>76</v>
      </c>
      <c r="Y48" s="45" t="s">
        <v>76</v>
      </c>
      <c r="Z48" s="45" t="s">
        <v>76</v>
      </c>
      <c r="AA48" s="45" t="s">
        <v>76</v>
      </c>
      <c r="AB48" s="45" t="s">
        <v>76</v>
      </c>
      <c r="AC48" s="45" t="s">
        <v>76</v>
      </c>
      <c r="AD48" s="45" t="s">
        <v>76</v>
      </c>
      <c r="AE48" s="45" t="s">
        <v>76</v>
      </c>
      <c r="AF48" s="45" t="str">
        <f aca="false">IF(NOT(SUM(D48,K48,R48,Y48)=0),SUM(D48,K48,R48,Y48),"нд")</f>
        <v>нд</v>
      </c>
      <c r="AG48" s="45" t="n">
        <f aca="false">IF(NOT(SUM(E48,L48,S48,Z48)=0),SUM(E48,L48,S48,Z48),"нд")</f>
        <v>0.424</v>
      </c>
      <c r="AH48" s="45" t="str">
        <f aca="false">IF(NOT(SUM(F48,M48,T48,AA48)=0),SUM(F48,M48,T48,AA48),"нд")</f>
        <v>нд</v>
      </c>
      <c r="AI48" s="45" t="str">
        <f aca="false">IF(NOT(SUM(G48,N48,U48,AB48)=0),SUM(G48,N48,U48,AB48),"нд")</f>
        <v>нд</v>
      </c>
      <c r="AJ48" s="45" t="str">
        <f aca="false">IF(NOT(SUM(H48,O48,V48,AC48)=0),SUM(H48,O48,V48,AC48),"нд")</f>
        <v>нд</v>
      </c>
      <c r="AK48" s="45" t="str">
        <f aca="false">IF(NOT(SUM(I48,P48,W48,AD48)=0),SUM(I48,P48,W48,AD48),"нд")</f>
        <v>нд</v>
      </c>
      <c r="AL48" s="45" t="str">
        <f aca="false">IF(NOT(SUM(J48,Q48,X48,AE48)=0),SUM(J48,Q48,X48,AE48),"нд")</f>
        <v>нд</v>
      </c>
    </row>
    <row r="49" customFormat="false" ht="25.5" hidden="false" customHeight="false" outlineLevel="0" collapsed="false">
      <c r="A49" s="55" t="s">
        <v>131</v>
      </c>
      <c r="B49" s="43" t="s">
        <v>132</v>
      </c>
      <c r="C49" s="44" t="s">
        <v>133</v>
      </c>
      <c r="D49" s="45" t="s">
        <v>76</v>
      </c>
      <c r="E49" s="45" t="n">
        <v>0.098</v>
      </c>
      <c r="F49" s="45" t="s">
        <v>76</v>
      </c>
      <c r="G49" s="45" t="s">
        <v>76</v>
      </c>
      <c r="H49" s="45" t="s">
        <v>76</v>
      </c>
      <c r="I49" s="45" t="s">
        <v>76</v>
      </c>
      <c r="J49" s="45" t="s">
        <v>76</v>
      </c>
      <c r="K49" s="45" t="s">
        <v>76</v>
      </c>
      <c r="L49" s="45" t="s">
        <v>76</v>
      </c>
      <c r="M49" s="45" t="s">
        <v>76</v>
      </c>
      <c r="N49" s="45" t="s">
        <v>76</v>
      </c>
      <c r="O49" s="45" t="s">
        <v>76</v>
      </c>
      <c r="P49" s="45" t="s">
        <v>76</v>
      </c>
      <c r="Q49" s="45" t="s">
        <v>76</v>
      </c>
      <c r="R49" s="45" t="s">
        <v>76</v>
      </c>
      <c r="S49" s="45" t="s">
        <v>76</v>
      </c>
      <c r="T49" s="45" t="s">
        <v>76</v>
      </c>
      <c r="U49" s="45" t="s">
        <v>76</v>
      </c>
      <c r="V49" s="45" t="s">
        <v>76</v>
      </c>
      <c r="W49" s="45" t="s">
        <v>76</v>
      </c>
      <c r="X49" s="45" t="s">
        <v>76</v>
      </c>
      <c r="Y49" s="45" t="s">
        <v>76</v>
      </c>
      <c r="Z49" s="45" t="s">
        <v>76</v>
      </c>
      <c r="AA49" s="45" t="s">
        <v>76</v>
      </c>
      <c r="AB49" s="45" t="s">
        <v>76</v>
      </c>
      <c r="AC49" s="45" t="s">
        <v>76</v>
      </c>
      <c r="AD49" s="45" t="s">
        <v>76</v>
      </c>
      <c r="AE49" s="45" t="s">
        <v>76</v>
      </c>
      <c r="AF49" s="45" t="str">
        <f aca="false">IF(NOT(SUM(D49,K49,R49,Y49)=0),SUM(D49,K49,R49,Y49),"нд")</f>
        <v>нд</v>
      </c>
      <c r="AG49" s="45" t="n">
        <f aca="false">IF(NOT(SUM(E49,L49,S49,Z49)=0),SUM(E49,L49,S49,Z49),"нд")</f>
        <v>0.098</v>
      </c>
      <c r="AH49" s="45" t="str">
        <f aca="false">IF(NOT(SUM(F49,M49,T49,AA49)=0),SUM(F49,M49,T49,AA49),"нд")</f>
        <v>нд</v>
      </c>
      <c r="AI49" s="45" t="str">
        <f aca="false">IF(NOT(SUM(G49,N49,U49,AB49)=0),SUM(G49,N49,U49,AB49),"нд")</f>
        <v>нд</v>
      </c>
      <c r="AJ49" s="45" t="str">
        <f aca="false">IF(NOT(SUM(H49,O49,V49,AC49)=0),SUM(H49,O49,V49,AC49),"нд")</f>
        <v>нд</v>
      </c>
      <c r="AK49" s="45" t="str">
        <f aca="false">IF(NOT(SUM(I49,P49,W49,AD49)=0),SUM(I49,P49,W49,AD49),"нд")</f>
        <v>нд</v>
      </c>
      <c r="AL49" s="45" t="str">
        <f aca="false">IF(NOT(SUM(J49,Q49,X49,AE49)=0),SUM(J49,Q49,X49,AE49),"нд")</f>
        <v>нд</v>
      </c>
    </row>
    <row r="50" customFormat="false" ht="63" hidden="false" customHeight="false" outlineLevel="0" collapsed="false">
      <c r="A50" s="56" t="s">
        <v>134</v>
      </c>
      <c r="B50" s="57" t="s">
        <v>135</v>
      </c>
      <c r="C50" s="58" t="s">
        <v>136</v>
      </c>
      <c r="D50" s="59" t="s">
        <v>76</v>
      </c>
      <c r="E50" s="59" t="s">
        <v>76</v>
      </c>
      <c r="F50" s="59" t="s">
        <v>76</v>
      </c>
      <c r="G50" s="59" t="s">
        <v>76</v>
      </c>
      <c r="H50" s="59" t="s">
        <v>76</v>
      </c>
      <c r="I50" s="59" t="s">
        <v>76</v>
      </c>
      <c r="J50" s="59" t="s">
        <v>76</v>
      </c>
      <c r="K50" s="59" t="s">
        <v>76</v>
      </c>
      <c r="L50" s="59" t="n">
        <v>0.136</v>
      </c>
      <c r="M50" s="59" t="s">
        <v>76</v>
      </c>
      <c r="N50" s="59" t="s">
        <v>76</v>
      </c>
      <c r="O50" s="59" t="s">
        <v>76</v>
      </c>
      <c r="P50" s="59" t="s">
        <v>76</v>
      </c>
      <c r="Q50" s="59" t="s">
        <v>76</v>
      </c>
      <c r="R50" s="59" t="s">
        <v>76</v>
      </c>
      <c r="S50" s="59" t="s">
        <v>76</v>
      </c>
      <c r="T50" s="59" t="s">
        <v>76</v>
      </c>
      <c r="U50" s="59" t="s">
        <v>76</v>
      </c>
      <c r="V50" s="59" t="s">
        <v>76</v>
      </c>
      <c r="W50" s="59" t="s">
        <v>76</v>
      </c>
      <c r="X50" s="59" t="s">
        <v>76</v>
      </c>
      <c r="Y50" s="59" t="s">
        <v>76</v>
      </c>
      <c r="Z50" s="59" t="s">
        <v>76</v>
      </c>
      <c r="AA50" s="59" t="s">
        <v>76</v>
      </c>
      <c r="AB50" s="59" t="s">
        <v>76</v>
      </c>
      <c r="AC50" s="59" t="s">
        <v>76</v>
      </c>
      <c r="AD50" s="59" t="s">
        <v>76</v>
      </c>
      <c r="AE50" s="59" t="s">
        <v>76</v>
      </c>
      <c r="AF50" s="59" t="str">
        <f aca="false">IF(NOT(SUM(D50,K50,R50,Y50)=0),SUM(D50,K50,R50,Y50),"нд")</f>
        <v>нд</v>
      </c>
      <c r="AG50" s="59" t="n">
        <f aca="false">IF(NOT(SUM(E50,L50,S50,Z50)=0),SUM(E50,L50,S50,Z50),"нд")</f>
        <v>0.136</v>
      </c>
      <c r="AH50" s="59" t="str">
        <f aca="false">IF(NOT(SUM(F50,M50,T50,AA50)=0),SUM(F50,M50,T50,AA50),"нд")</f>
        <v>нд</v>
      </c>
      <c r="AI50" s="59" t="str">
        <f aca="false">IF(NOT(SUM(G50,N50,U50,AB50)=0),SUM(G50,N50,U50,AB50),"нд")</f>
        <v>нд</v>
      </c>
      <c r="AJ50" s="59" t="str">
        <f aca="false">IF(NOT(SUM(H50,O50,V50,AC50)=0),SUM(H50,O50,V50,AC50),"нд")</f>
        <v>нд</v>
      </c>
      <c r="AK50" s="59" t="str">
        <f aca="false">IF(NOT(SUM(I50,P50,W50,AD50)=0),SUM(I50,P50,W50,AD50),"нд")</f>
        <v>нд</v>
      </c>
      <c r="AL50" s="59" t="str">
        <f aca="false">IF(NOT(SUM(J50,Q50,X50,AE50)=0),SUM(J50,Q50,X50,AE50),"нд")</f>
        <v>нд</v>
      </c>
    </row>
    <row r="51" customFormat="false" ht="47.25" hidden="false" customHeight="false" outlineLevel="0" collapsed="false">
      <c r="A51" s="56" t="s">
        <v>137</v>
      </c>
      <c r="B51" s="57" t="s">
        <v>138</v>
      </c>
      <c r="C51" s="58" t="s">
        <v>139</v>
      </c>
      <c r="D51" s="59" t="s">
        <v>76</v>
      </c>
      <c r="E51" s="59" t="s">
        <v>76</v>
      </c>
      <c r="F51" s="59" t="s">
        <v>76</v>
      </c>
      <c r="G51" s="59" t="s">
        <v>76</v>
      </c>
      <c r="H51" s="59" t="s">
        <v>76</v>
      </c>
      <c r="I51" s="59" t="s">
        <v>76</v>
      </c>
      <c r="J51" s="59" t="s">
        <v>76</v>
      </c>
      <c r="K51" s="59" t="s">
        <v>76</v>
      </c>
      <c r="L51" s="59" t="n">
        <v>0.059</v>
      </c>
      <c r="M51" s="59" t="s">
        <v>76</v>
      </c>
      <c r="N51" s="59" t="s">
        <v>76</v>
      </c>
      <c r="O51" s="59" t="s">
        <v>76</v>
      </c>
      <c r="P51" s="59" t="s">
        <v>76</v>
      </c>
      <c r="Q51" s="59" t="s">
        <v>76</v>
      </c>
      <c r="R51" s="59" t="s">
        <v>76</v>
      </c>
      <c r="S51" s="59" t="s">
        <v>76</v>
      </c>
      <c r="T51" s="59" t="s">
        <v>76</v>
      </c>
      <c r="U51" s="59" t="s">
        <v>76</v>
      </c>
      <c r="V51" s="59" t="s">
        <v>76</v>
      </c>
      <c r="W51" s="59" t="s">
        <v>76</v>
      </c>
      <c r="X51" s="59" t="s">
        <v>76</v>
      </c>
      <c r="Y51" s="59" t="s">
        <v>76</v>
      </c>
      <c r="Z51" s="59" t="s">
        <v>76</v>
      </c>
      <c r="AA51" s="59" t="s">
        <v>76</v>
      </c>
      <c r="AB51" s="59" t="s">
        <v>76</v>
      </c>
      <c r="AC51" s="59" t="s">
        <v>76</v>
      </c>
      <c r="AD51" s="59" t="s">
        <v>76</v>
      </c>
      <c r="AE51" s="59" t="s">
        <v>76</v>
      </c>
      <c r="AF51" s="59" t="str">
        <f aca="false">IF(NOT(SUM(D51,K51,R51,Y51)=0),SUM(D51,K51,R51,Y51),"нд")</f>
        <v>нд</v>
      </c>
      <c r="AG51" s="59" t="n">
        <f aca="false">IF(NOT(SUM(E51,L51,S51,Z51)=0),SUM(E51,L51,S51,Z51),"нд")</f>
        <v>0.059</v>
      </c>
      <c r="AH51" s="59" t="str">
        <f aca="false">IF(NOT(SUM(F51,M51,T51,AA51)=0),SUM(F51,M51,T51,AA51),"нд")</f>
        <v>нд</v>
      </c>
      <c r="AI51" s="59" t="str">
        <f aca="false">IF(NOT(SUM(G51,N51,U51,AB51)=0),SUM(G51,N51,U51,AB51),"нд")</f>
        <v>нд</v>
      </c>
      <c r="AJ51" s="59" t="str">
        <f aca="false">IF(NOT(SUM(H51,O51,V51,AC51)=0),SUM(H51,O51,V51,AC51),"нд")</f>
        <v>нд</v>
      </c>
      <c r="AK51" s="59" t="str">
        <f aca="false">IF(NOT(SUM(I51,P51,W51,AD51)=0),SUM(I51,P51,W51,AD51),"нд")</f>
        <v>нд</v>
      </c>
      <c r="AL51" s="59" t="str">
        <f aca="false">IF(NOT(SUM(J51,Q51,X51,AE51)=0),SUM(J51,Q51,X51,AE51),"нд")</f>
        <v>нд</v>
      </c>
    </row>
    <row r="52" customFormat="false" ht="25.5" hidden="false" customHeight="false" outlineLevel="0" collapsed="false">
      <c r="A52" s="56" t="s">
        <v>140</v>
      </c>
      <c r="B52" s="57" t="s">
        <v>141</v>
      </c>
      <c r="C52" s="58" t="s">
        <v>142</v>
      </c>
      <c r="D52" s="59" t="s">
        <v>76</v>
      </c>
      <c r="E52" s="59" t="s">
        <v>76</v>
      </c>
      <c r="F52" s="59" t="s">
        <v>76</v>
      </c>
      <c r="G52" s="59" t="s">
        <v>76</v>
      </c>
      <c r="H52" s="59" t="s">
        <v>76</v>
      </c>
      <c r="I52" s="59" t="s">
        <v>76</v>
      </c>
      <c r="J52" s="59" t="s">
        <v>76</v>
      </c>
      <c r="K52" s="59" t="s">
        <v>76</v>
      </c>
      <c r="L52" s="59" t="n">
        <v>0.071</v>
      </c>
      <c r="M52" s="59" t="s">
        <v>76</v>
      </c>
      <c r="N52" s="59" t="s">
        <v>76</v>
      </c>
      <c r="O52" s="59" t="s">
        <v>76</v>
      </c>
      <c r="P52" s="59" t="s">
        <v>76</v>
      </c>
      <c r="Q52" s="59" t="s">
        <v>76</v>
      </c>
      <c r="R52" s="59" t="s">
        <v>76</v>
      </c>
      <c r="S52" s="59" t="s">
        <v>76</v>
      </c>
      <c r="T52" s="59" t="s">
        <v>76</v>
      </c>
      <c r="U52" s="59" t="s">
        <v>76</v>
      </c>
      <c r="V52" s="59" t="s">
        <v>76</v>
      </c>
      <c r="W52" s="59" t="s">
        <v>76</v>
      </c>
      <c r="X52" s="59" t="s">
        <v>76</v>
      </c>
      <c r="Y52" s="59" t="s">
        <v>76</v>
      </c>
      <c r="Z52" s="59" t="s">
        <v>76</v>
      </c>
      <c r="AA52" s="59" t="s">
        <v>76</v>
      </c>
      <c r="AB52" s="59" t="s">
        <v>76</v>
      </c>
      <c r="AC52" s="59" t="s">
        <v>76</v>
      </c>
      <c r="AD52" s="59" t="s">
        <v>76</v>
      </c>
      <c r="AE52" s="59" t="s">
        <v>76</v>
      </c>
      <c r="AF52" s="59" t="str">
        <f aca="false">IF(NOT(SUM(D52,K52,R52,Y52)=0),SUM(D52,K52,R52,Y52),"нд")</f>
        <v>нд</v>
      </c>
      <c r="AG52" s="59" t="n">
        <f aca="false">IF(NOT(SUM(E52,L52,S52,Z52)=0),SUM(E52,L52,S52,Z52),"нд")</f>
        <v>0.071</v>
      </c>
      <c r="AH52" s="59" t="str">
        <f aca="false">IF(NOT(SUM(F52,M52,T52,AA52)=0),SUM(F52,M52,T52,AA52),"нд")</f>
        <v>нд</v>
      </c>
      <c r="AI52" s="59" t="str">
        <f aca="false">IF(NOT(SUM(G52,N52,U52,AB52)=0),SUM(G52,N52,U52,AB52),"нд")</f>
        <v>нд</v>
      </c>
      <c r="AJ52" s="59" t="str">
        <f aca="false">IF(NOT(SUM(H52,O52,V52,AC52)=0),SUM(H52,O52,V52,AC52),"нд")</f>
        <v>нд</v>
      </c>
      <c r="AK52" s="59" t="str">
        <f aca="false">IF(NOT(SUM(I52,P52,W52,AD52)=0),SUM(I52,P52,W52,AD52),"нд")</f>
        <v>нд</v>
      </c>
      <c r="AL52" s="59" t="str">
        <f aca="false">IF(NOT(SUM(J52,Q52,X52,AE52)=0),SUM(J52,Q52,X52,AE52),"нд")</f>
        <v>нд</v>
      </c>
    </row>
    <row r="53" customFormat="false" ht="31.5" hidden="false" customHeight="false" outlineLevel="0" collapsed="false">
      <c r="A53" s="50" t="s">
        <v>143</v>
      </c>
      <c r="B53" s="33" t="s">
        <v>104</v>
      </c>
      <c r="C53" s="51" t="s">
        <v>63</v>
      </c>
      <c r="D53" s="52" t="str">
        <f aca="false">IF(NOT(SUM(D54:D56)=0),SUM(D54:D56),"нд")</f>
        <v>нд</v>
      </c>
      <c r="E53" s="52" t="n">
        <f aca="false">IF(NOT(SUM(E54:E56)=0),SUM(E54:E56),"нд")</f>
        <v>0.644</v>
      </c>
      <c r="F53" s="52" t="str">
        <f aca="false">IF(NOT(SUM(F54:F56)=0),SUM(F54:F56),"нд")</f>
        <v>нд</v>
      </c>
      <c r="G53" s="52" t="str">
        <f aca="false">IF(NOT(SUM(G54:G56)=0),SUM(G54:G56),"нд")</f>
        <v>нд</v>
      </c>
      <c r="H53" s="52" t="str">
        <f aca="false">IF(NOT(SUM(H54:H56)=0),SUM(H54:H56),"нд")</f>
        <v>нд</v>
      </c>
      <c r="I53" s="52" t="str">
        <f aca="false">IF(NOT(SUM(I54:I56)=0),SUM(I54:I56),"нд")</f>
        <v>нд</v>
      </c>
      <c r="J53" s="52" t="str">
        <f aca="false">IF(NOT(SUM(J54:J56)=0),SUM(J54:J56),"нд")</f>
        <v>нд</v>
      </c>
      <c r="K53" s="52" t="str">
        <f aca="false">IF(NOT(SUM(K54:K56)=0),SUM(K54:K56),"нд")</f>
        <v>нд</v>
      </c>
      <c r="L53" s="52" t="str">
        <f aca="false">IF(NOT(SUM(L54:L56)=0),SUM(L54:L56),"нд")</f>
        <v>нд</v>
      </c>
      <c r="M53" s="52" t="str">
        <f aca="false">IF(NOT(SUM(M54:M56)=0),SUM(M54:M56),"нд")</f>
        <v>нд</v>
      </c>
      <c r="N53" s="52" t="str">
        <f aca="false">IF(NOT(SUM(N54:N56)=0),SUM(N54:N56),"нд")</f>
        <v>нд</v>
      </c>
      <c r="O53" s="52" t="str">
        <f aca="false">IF(NOT(SUM(O54:O56)=0),SUM(O54:O56),"нд")</f>
        <v>нд</v>
      </c>
      <c r="P53" s="52" t="str">
        <f aca="false">IF(NOT(SUM(P54:P56)=0),SUM(P54:P56),"нд")</f>
        <v>нд</v>
      </c>
      <c r="Q53" s="52" t="str">
        <f aca="false">IF(NOT(SUM(Q54:Q56)=0),SUM(Q54:Q56),"нд")</f>
        <v>нд</v>
      </c>
      <c r="R53" s="52" t="str">
        <f aca="false">IF(NOT(SUM(R54:R56)=0),SUM(R54:R56),"нд")</f>
        <v>нд</v>
      </c>
      <c r="S53" s="52" t="str">
        <f aca="false">IF(NOT(SUM(S54:S56)=0),SUM(S54:S56),"нд")</f>
        <v>нд</v>
      </c>
      <c r="T53" s="52" t="str">
        <f aca="false">IF(NOT(SUM(T54:T56)=0),SUM(T54:T56),"нд")</f>
        <v>нд</v>
      </c>
      <c r="U53" s="52" t="str">
        <f aca="false">IF(NOT(SUM(U54:U56)=0),SUM(U54:U56),"нд")</f>
        <v>нд</v>
      </c>
      <c r="V53" s="52" t="str">
        <f aca="false">IF(NOT(SUM(V54:V56)=0),SUM(V54:V56),"нд")</f>
        <v>нд</v>
      </c>
      <c r="W53" s="52" t="str">
        <f aca="false">IF(NOT(SUM(W54:W56)=0),SUM(W54:W56),"нд")</f>
        <v>нд</v>
      </c>
      <c r="X53" s="52" t="str">
        <f aca="false">IF(NOT(SUM(X54:X56)=0),SUM(X54:X56),"нд")</f>
        <v>нд</v>
      </c>
      <c r="Y53" s="52" t="str">
        <f aca="false">IF(NOT(SUM(Y54:Y56)=0),SUM(Y54:Y56),"нд")</f>
        <v>нд</v>
      </c>
      <c r="Z53" s="52" t="str">
        <f aca="false">IF(NOT(SUM(Z54:Z56)=0),SUM(Z54:Z56),"нд")</f>
        <v>нд</v>
      </c>
      <c r="AA53" s="52" t="str">
        <f aca="false">IF(NOT(SUM(AA54:AA56)=0),SUM(AA54:AA56),"нд")</f>
        <v>нд</v>
      </c>
      <c r="AB53" s="52" t="str">
        <f aca="false">IF(NOT(SUM(AB54:AB56)=0),SUM(AB54:AB56),"нд")</f>
        <v>нд</v>
      </c>
      <c r="AC53" s="52" t="str">
        <f aca="false">IF(NOT(SUM(AC54:AC56)=0),SUM(AC54:AC56),"нд")</f>
        <v>нд</v>
      </c>
      <c r="AD53" s="52" t="str">
        <f aca="false">IF(NOT(SUM(AD54:AD56)=0),SUM(AD54:AD56),"нд")</f>
        <v>нд</v>
      </c>
      <c r="AE53" s="52" t="str">
        <f aca="false">IF(NOT(SUM(AE54:AE56)=0),SUM(AE54:AE56),"нд")</f>
        <v>нд</v>
      </c>
      <c r="AF53" s="52" t="str">
        <f aca="false">IF(NOT(SUM(AF54:AF56)=0),SUM(AF54:AF56),"нд")</f>
        <v>нд</v>
      </c>
      <c r="AG53" s="52" t="n">
        <f aca="false">IF(NOT(SUM(AG54:AG56)=0),SUM(AG54:AG56),"нд")</f>
        <v>0.644</v>
      </c>
      <c r="AH53" s="52" t="str">
        <f aca="false">IF(NOT(SUM(AH54:AH56)=0),SUM(AH54:AH56),"нд")</f>
        <v>нд</v>
      </c>
      <c r="AI53" s="52" t="str">
        <f aca="false">IF(NOT(SUM(AI54:AI56)=0),SUM(AI54:AI56),"нд")</f>
        <v>нд</v>
      </c>
      <c r="AJ53" s="52" t="str">
        <f aca="false">IF(NOT(SUM(AJ54:AJ56)=0),SUM(AJ54:AJ56),"нд")</f>
        <v>нд</v>
      </c>
      <c r="AK53" s="52" t="str">
        <f aca="false">IF(NOT(SUM(AK54:AK56)=0),SUM(AK54:AK56),"нд")</f>
        <v>нд</v>
      </c>
      <c r="AL53" s="52" t="str">
        <f aca="false">IF(NOT(SUM(AL54:AL56)=0),SUM(AL54:AL56),"нд")</f>
        <v>нд</v>
      </c>
    </row>
    <row r="54" customFormat="false" ht="47.25" hidden="false" customHeight="false" outlineLevel="0" collapsed="false">
      <c r="A54" s="55" t="s">
        <v>144</v>
      </c>
      <c r="B54" s="47" t="s">
        <v>145</v>
      </c>
      <c r="C54" s="44" t="s">
        <v>146</v>
      </c>
      <c r="D54" s="45" t="s">
        <v>76</v>
      </c>
      <c r="E54" s="45" t="n">
        <v>0.136</v>
      </c>
      <c r="F54" s="45" t="s">
        <v>76</v>
      </c>
      <c r="G54" s="45" t="s">
        <v>76</v>
      </c>
      <c r="H54" s="45" t="s">
        <v>76</v>
      </c>
      <c r="I54" s="45" t="s">
        <v>76</v>
      </c>
      <c r="J54" s="45" t="s">
        <v>76</v>
      </c>
      <c r="K54" s="45" t="s">
        <v>76</v>
      </c>
      <c r="L54" s="45" t="s">
        <v>76</v>
      </c>
      <c r="M54" s="45" t="s">
        <v>76</v>
      </c>
      <c r="N54" s="45" t="s">
        <v>76</v>
      </c>
      <c r="O54" s="45" t="s">
        <v>76</v>
      </c>
      <c r="P54" s="45" t="s">
        <v>76</v>
      </c>
      <c r="Q54" s="45" t="s">
        <v>76</v>
      </c>
      <c r="R54" s="45" t="s">
        <v>76</v>
      </c>
      <c r="S54" s="45" t="s">
        <v>76</v>
      </c>
      <c r="T54" s="45" t="s">
        <v>76</v>
      </c>
      <c r="U54" s="45" t="s">
        <v>76</v>
      </c>
      <c r="V54" s="45" t="s">
        <v>76</v>
      </c>
      <c r="W54" s="45" t="s">
        <v>76</v>
      </c>
      <c r="X54" s="45" t="s">
        <v>76</v>
      </c>
      <c r="Y54" s="45" t="s">
        <v>76</v>
      </c>
      <c r="Z54" s="45" t="s">
        <v>76</v>
      </c>
      <c r="AA54" s="45" t="s">
        <v>76</v>
      </c>
      <c r="AB54" s="45" t="s">
        <v>76</v>
      </c>
      <c r="AC54" s="45" t="s">
        <v>76</v>
      </c>
      <c r="AD54" s="45" t="s">
        <v>76</v>
      </c>
      <c r="AE54" s="45" t="s">
        <v>76</v>
      </c>
      <c r="AF54" s="45" t="str">
        <f aca="false">IF(NOT(SUM(D54,K54,R54,Y54)=0),SUM(D54,K54,R54,Y54),"нд")</f>
        <v>нд</v>
      </c>
      <c r="AG54" s="45" t="n">
        <f aca="false">IF(NOT(SUM(E54,L54,S54,Z54)=0),SUM(E54,L54,S54,Z54),"нд")</f>
        <v>0.136</v>
      </c>
      <c r="AH54" s="45" t="str">
        <f aca="false">IF(NOT(SUM(F54,M54,T54,AA54)=0),SUM(F54,M54,T54,AA54),"нд")</f>
        <v>нд</v>
      </c>
      <c r="AI54" s="45" t="str">
        <f aca="false">IF(NOT(SUM(G54,N54,U54,AB54)=0),SUM(G54,N54,U54,AB54),"нд")</f>
        <v>нд</v>
      </c>
      <c r="AJ54" s="45" t="str">
        <f aca="false">IF(NOT(SUM(H54,O54,V54,AC54)=0),SUM(H54,O54,V54,AC54),"нд")</f>
        <v>нд</v>
      </c>
      <c r="AK54" s="45" t="str">
        <f aca="false">IF(NOT(SUM(I54,P54,W54,AD54)=0),SUM(I54,P54,W54,AD54),"нд")</f>
        <v>нд</v>
      </c>
      <c r="AL54" s="45" t="str">
        <f aca="false">IF(NOT(SUM(J54,Q54,X54,AE54)=0),SUM(J54,Q54,X54,AE54),"нд")</f>
        <v>нд</v>
      </c>
    </row>
    <row r="55" customFormat="false" ht="63" hidden="false" customHeight="false" outlineLevel="0" collapsed="false">
      <c r="A55" s="55" t="s">
        <v>147</v>
      </c>
      <c r="B55" s="47" t="s">
        <v>148</v>
      </c>
      <c r="C55" s="44" t="s">
        <v>149</v>
      </c>
      <c r="D55" s="45" t="s">
        <v>76</v>
      </c>
      <c r="E55" s="45" t="n">
        <v>0.136</v>
      </c>
      <c r="F55" s="45" t="s">
        <v>76</v>
      </c>
      <c r="G55" s="45" t="s">
        <v>76</v>
      </c>
      <c r="H55" s="45" t="s">
        <v>76</v>
      </c>
      <c r="I55" s="45" t="s">
        <v>76</v>
      </c>
      <c r="J55" s="45" t="s">
        <v>76</v>
      </c>
      <c r="K55" s="45" t="s">
        <v>76</v>
      </c>
      <c r="L55" s="45" t="s">
        <v>76</v>
      </c>
      <c r="M55" s="45" t="s">
        <v>76</v>
      </c>
      <c r="N55" s="45" t="s">
        <v>76</v>
      </c>
      <c r="O55" s="45" t="s">
        <v>76</v>
      </c>
      <c r="P55" s="45" t="s">
        <v>76</v>
      </c>
      <c r="Q55" s="45" t="s">
        <v>76</v>
      </c>
      <c r="R55" s="45" t="s">
        <v>76</v>
      </c>
      <c r="S55" s="45" t="s">
        <v>76</v>
      </c>
      <c r="T55" s="45" t="s">
        <v>76</v>
      </c>
      <c r="U55" s="45" t="s">
        <v>76</v>
      </c>
      <c r="V55" s="45" t="s">
        <v>76</v>
      </c>
      <c r="W55" s="45" t="s">
        <v>76</v>
      </c>
      <c r="X55" s="45" t="s">
        <v>76</v>
      </c>
      <c r="Y55" s="45" t="s">
        <v>76</v>
      </c>
      <c r="Z55" s="45" t="s">
        <v>76</v>
      </c>
      <c r="AA55" s="45" t="s">
        <v>76</v>
      </c>
      <c r="AB55" s="45" t="s">
        <v>76</v>
      </c>
      <c r="AC55" s="45" t="s">
        <v>76</v>
      </c>
      <c r="AD55" s="45" t="s">
        <v>76</v>
      </c>
      <c r="AE55" s="45" t="s">
        <v>76</v>
      </c>
      <c r="AF55" s="45" t="str">
        <f aca="false">IF(NOT(SUM(D55,K55,R55,Y55)=0),SUM(D55,K55,R55,Y55),"нд")</f>
        <v>нд</v>
      </c>
      <c r="AG55" s="45" t="n">
        <f aca="false">IF(NOT(SUM(E55,L55,S55,Z55)=0),SUM(E55,L55,S55,Z55),"нд")</f>
        <v>0.136</v>
      </c>
      <c r="AH55" s="45" t="str">
        <f aca="false">IF(NOT(SUM(F55,M55,T55,AA55)=0),SUM(F55,M55,T55,AA55),"нд")</f>
        <v>нд</v>
      </c>
      <c r="AI55" s="45" t="str">
        <f aca="false">IF(NOT(SUM(G55,N55,U55,AB55)=0),SUM(G55,N55,U55,AB55),"нд")</f>
        <v>нд</v>
      </c>
      <c r="AJ55" s="45" t="str">
        <f aca="false">IF(NOT(SUM(H55,O55,V55,AC55)=0),SUM(H55,O55,V55,AC55),"нд")</f>
        <v>нд</v>
      </c>
      <c r="AK55" s="45" t="str">
        <f aca="false">IF(NOT(SUM(I55,P55,W55,AD55)=0),SUM(I55,P55,W55,AD55),"нд")</f>
        <v>нд</v>
      </c>
      <c r="AL55" s="45" t="str">
        <f aca="false">IF(NOT(SUM(J55,Q55,X55,AE55)=0),SUM(J55,Q55,X55,AE55),"нд")</f>
        <v>нд</v>
      </c>
    </row>
    <row r="56" s="61" customFormat="true" ht="63" hidden="false" customHeight="false" outlineLevel="0" collapsed="false">
      <c r="A56" s="56" t="s">
        <v>150</v>
      </c>
      <c r="B56" s="60" t="s">
        <v>151</v>
      </c>
      <c r="C56" s="58" t="s">
        <v>152</v>
      </c>
      <c r="D56" s="59" t="s">
        <v>76</v>
      </c>
      <c r="E56" s="59" t="n">
        <v>0.372</v>
      </c>
      <c r="F56" s="59" t="s">
        <v>76</v>
      </c>
      <c r="G56" s="59" t="s">
        <v>76</v>
      </c>
      <c r="H56" s="59" t="s">
        <v>76</v>
      </c>
      <c r="I56" s="59" t="s">
        <v>76</v>
      </c>
      <c r="J56" s="59" t="s">
        <v>76</v>
      </c>
      <c r="K56" s="59" t="s">
        <v>76</v>
      </c>
      <c r="L56" s="59" t="s">
        <v>76</v>
      </c>
      <c r="M56" s="59" t="s">
        <v>76</v>
      </c>
      <c r="N56" s="59" t="s">
        <v>76</v>
      </c>
      <c r="O56" s="59" t="s">
        <v>76</v>
      </c>
      <c r="P56" s="59" t="s">
        <v>76</v>
      </c>
      <c r="Q56" s="59" t="s">
        <v>76</v>
      </c>
      <c r="R56" s="59" t="s">
        <v>76</v>
      </c>
      <c r="S56" s="59" t="s">
        <v>76</v>
      </c>
      <c r="T56" s="59" t="s">
        <v>76</v>
      </c>
      <c r="U56" s="59" t="s">
        <v>76</v>
      </c>
      <c r="V56" s="59" t="s">
        <v>76</v>
      </c>
      <c r="W56" s="59" t="s">
        <v>76</v>
      </c>
      <c r="X56" s="59" t="s">
        <v>76</v>
      </c>
      <c r="Y56" s="59" t="s">
        <v>76</v>
      </c>
      <c r="Z56" s="59" t="s">
        <v>76</v>
      </c>
      <c r="AA56" s="59" t="s">
        <v>76</v>
      </c>
      <c r="AB56" s="59" t="s">
        <v>76</v>
      </c>
      <c r="AC56" s="59" t="s">
        <v>76</v>
      </c>
      <c r="AD56" s="59" t="s">
        <v>76</v>
      </c>
      <c r="AE56" s="59" t="s">
        <v>76</v>
      </c>
      <c r="AF56" s="59" t="str">
        <f aca="false">IF(NOT(SUM(D56,K56,R56,Y56)=0),SUM(D56,K56,R56,Y56),"нд")</f>
        <v>нд</v>
      </c>
      <c r="AG56" s="59" t="n">
        <f aca="false">IF(NOT(SUM(E56,L56,S56,Z56)=0),SUM(E56,L56,S56,Z56),"нд")</f>
        <v>0.372</v>
      </c>
      <c r="AH56" s="59" t="str">
        <f aca="false">IF(NOT(SUM(F56,M56,T56,AA56)=0),SUM(F56,M56,T56,AA56),"нд")</f>
        <v>нд</v>
      </c>
      <c r="AI56" s="59" t="str">
        <f aca="false">IF(NOT(SUM(G56,N56,U56,AB56)=0),SUM(G56,N56,U56,AB56),"нд")</f>
        <v>нд</v>
      </c>
      <c r="AJ56" s="59" t="str">
        <f aca="false">IF(NOT(SUM(H56,O56,V56,AC56)=0),SUM(H56,O56,V56,AC56),"нд")</f>
        <v>нд</v>
      </c>
      <c r="AK56" s="59" t="str">
        <f aca="false">IF(NOT(SUM(I56,P56,W56,AD56)=0),SUM(I56,P56,W56,AD56),"нд")</f>
        <v>нд</v>
      </c>
      <c r="AL56" s="59" t="str">
        <f aca="false">IF(NOT(SUM(J56,Q56,X56,AE56)=0),SUM(J56,Q56,X56,AE56),"нд")</f>
        <v>нд</v>
      </c>
    </row>
    <row r="57" s="62" customFormat="true" ht="15.75" hidden="false" customHeight="false" outlineLevel="0" collapsed="false">
      <c r="A57" s="32" t="s">
        <v>153</v>
      </c>
      <c r="B57" s="33" t="s">
        <v>154</v>
      </c>
      <c r="C57" s="51" t="s">
        <v>63</v>
      </c>
      <c r="D57" s="52" t="str">
        <f aca="false">IF(NOT(SUM(D58,D60)=0),SUM(D58,D60),"нд")</f>
        <v>нд</v>
      </c>
      <c r="E57" s="52" t="str">
        <f aca="false">IF(NOT(SUM(E58,E60)=0),SUM(E58,E60),"нд")</f>
        <v>нд</v>
      </c>
      <c r="F57" s="52" t="str">
        <f aca="false">IF(NOT(SUM(F58,F60)=0),SUM(F58,F60),"нд")</f>
        <v>нд</v>
      </c>
      <c r="G57" s="52" t="str">
        <f aca="false">IF(NOT(SUM(G58,G60)=0),SUM(G58,G60),"нд")</f>
        <v>нд</v>
      </c>
      <c r="H57" s="52" t="str">
        <f aca="false">IF(NOT(SUM(H58,H60)=0),SUM(H58,H60),"нд")</f>
        <v>нд</v>
      </c>
      <c r="I57" s="52" t="str">
        <f aca="false">IF(NOT(SUM(I58,I60)=0),SUM(I58,I60),"нд")</f>
        <v>нд</v>
      </c>
      <c r="J57" s="52" t="str">
        <f aca="false">IF(NOT(SUM(J58,J60)=0),SUM(J58,J60),"нд")</f>
        <v>нд</v>
      </c>
      <c r="K57" s="52" t="str">
        <f aca="false">IF(NOT(SUM(K58,K60)=0),SUM(K58,K60),"нд")</f>
        <v>нд</v>
      </c>
      <c r="L57" s="52" t="n">
        <f aca="false">IF(NOT(SUM(L58,L60)=0),SUM(L58,L60),"нд")</f>
        <v>5.696</v>
      </c>
      <c r="M57" s="52" t="str">
        <f aca="false">IF(NOT(SUM(M58,M60)=0),SUM(M58,M60),"нд")</f>
        <v>нд</v>
      </c>
      <c r="N57" s="52" t="str">
        <f aca="false">IF(NOT(SUM(N58,N60)=0),SUM(N58,N60),"нд")</f>
        <v>нд</v>
      </c>
      <c r="O57" s="52" t="str">
        <f aca="false">IF(NOT(SUM(O58,O60)=0),SUM(O58,O60),"нд")</f>
        <v>нд</v>
      </c>
      <c r="P57" s="52" t="str">
        <f aca="false">IF(NOT(SUM(P58,P60)=0),SUM(P58,P60),"нд")</f>
        <v>нд</v>
      </c>
      <c r="Q57" s="52" t="str">
        <f aca="false">IF(NOT(SUM(Q58,Q60)=0),SUM(Q58,Q60),"нд")</f>
        <v>нд</v>
      </c>
      <c r="R57" s="52" t="str">
        <f aca="false">IF(NOT(SUM(R58,R60)=0),SUM(R58,R60),"нд")</f>
        <v>нд</v>
      </c>
      <c r="S57" s="52" t="n">
        <f aca="false">IF(NOT(SUM(S58,S60)=0),SUM(S58,S60),"нд")</f>
        <v>2.361</v>
      </c>
      <c r="T57" s="52" t="str">
        <f aca="false">IF(NOT(SUM(T58,T60)=0),SUM(T58,T60),"нд")</f>
        <v>нд</v>
      </c>
      <c r="U57" s="52" t="str">
        <f aca="false">IF(NOT(SUM(U58,U60)=0),SUM(U58,U60),"нд")</f>
        <v>нд</v>
      </c>
      <c r="V57" s="52" t="str">
        <f aca="false">IF(NOT(SUM(V58,V60)=0),SUM(V58,V60),"нд")</f>
        <v>нд</v>
      </c>
      <c r="W57" s="52" t="str">
        <f aca="false">IF(NOT(SUM(W58,W60)=0),SUM(W58,W60),"нд")</f>
        <v>нд</v>
      </c>
      <c r="X57" s="52" t="str">
        <f aca="false">IF(NOT(SUM(X58,X60)=0),SUM(X58,X60),"нд")</f>
        <v>нд</v>
      </c>
      <c r="Y57" s="52" t="str">
        <f aca="false">IF(NOT(SUM(Y58,Y60)=0),SUM(Y58,Y60),"нд")</f>
        <v>нд</v>
      </c>
      <c r="Z57" s="52" t="str">
        <f aca="false">IF(NOT(SUM(Z58,Z60)=0),SUM(Z58,Z60),"нд")</f>
        <v>нд</v>
      </c>
      <c r="AA57" s="52" t="str">
        <f aca="false">IF(NOT(SUM(AA58,AA60)=0),SUM(AA58,AA60),"нд")</f>
        <v>нд</v>
      </c>
      <c r="AB57" s="52" t="str">
        <f aca="false">IF(NOT(SUM(AB58,AB60)=0),SUM(AB58,AB60),"нд")</f>
        <v>нд</v>
      </c>
      <c r="AC57" s="52" t="str">
        <f aca="false">IF(NOT(SUM(AC58,AC60)=0),SUM(AC58,AC60),"нд")</f>
        <v>нд</v>
      </c>
      <c r="AD57" s="52" t="str">
        <f aca="false">IF(NOT(SUM(AD58,AD60)=0),SUM(AD58,AD60),"нд")</f>
        <v>нд</v>
      </c>
      <c r="AE57" s="52" t="str">
        <f aca="false">IF(NOT(SUM(AE58,AE60)=0),SUM(AE58,AE60),"нд")</f>
        <v>нд</v>
      </c>
      <c r="AF57" s="52" t="str">
        <f aca="false">IF(NOT(SUM(AF58,AF60)=0),SUM(AF58,AF60),"нд")</f>
        <v>нд</v>
      </c>
      <c r="AG57" s="52" t="n">
        <f aca="false">IF(NOT(SUM(AG58,AG60)=0),SUM(AG58,AG60),"нд")</f>
        <v>8.057</v>
      </c>
      <c r="AH57" s="52" t="str">
        <f aca="false">IF(NOT(SUM(AH58,AH60)=0),SUM(AH58,AH60),"нд")</f>
        <v>нд</v>
      </c>
      <c r="AI57" s="52" t="str">
        <f aca="false">IF(NOT(SUM(AI58,AI60)=0),SUM(AI58,AI60),"нд")</f>
        <v>нд</v>
      </c>
      <c r="AJ57" s="52" t="str">
        <f aca="false">IF(NOT(SUM(AJ58,AJ60)=0),SUM(AJ58,AJ60),"нд")</f>
        <v>нд</v>
      </c>
      <c r="AK57" s="52" t="str">
        <f aca="false">IF(NOT(SUM(AK58,AK60)=0),SUM(AK58,AK60),"нд")</f>
        <v>нд</v>
      </c>
      <c r="AL57" s="52" t="str">
        <f aca="false">IF(NOT(SUM(AL58,AL60)=0),SUM(AL58,AL60),"нд")</f>
        <v>нд</v>
      </c>
    </row>
    <row r="58" s="62" customFormat="true" ht="31.5" hidden="false" customHeight="false" outlineLevel="0" collapsed="false">
      <c r="A58" s="40" t="s">
        <v>155</v>
      </c>
      <c r="B58" s="41" t="s">
        <v>84</v>
      </c>
      <c r="C58" s="53" t="s">
        <v>63</v>
      </c>
      <c r="D58" s="54" t="str">
        <f aca="false">IF(NOT(SUM(D59)=0),SUM(D59),"нд")</f>
        <v>нд</v>
      </c>
      <c r="E58" s="54" t="str">
        <f aca="false">IF(NOT(SUM(E59)=0),SUM(E59),"нд")</f>
        <v>нд</v>
      </c>
      <c r="F58" s="54" t="str">
        <f aca="false">IF(NOT(SUM(F59)=0),SUM(F59),"нд")</f>
        <v>нд</v>
      </c>
      <c r="G58" s="54" t="str">
        <f aca="false">IF(NOT(SUM(G59)=0),SUM(G59),"нд")</f>
        <v>нд</v>
      </c>
      <c r="H58" s="54" t="str">
        <f aca="false">IF(NOT(SUM(H59)=0),SUM(H59),"нд")</f>
        <v>нд</v>
      </c>
      <c r="I58" s="54" t="str">
        <f aca="false">IF(NOT(SUM(I59)=0),SUM(I59),"нд")</f>
        <v>нд</v>
      </c>
      <c r="J58" s="54" t="str">
        <f aca="false">IF(NOT(SUM(J59)=0),SUM(J59),"нд")</f>
        <v>нд</v>
      </c>
      <c r="K58" s="54" t="str">
        <f aca="false">IF(NOT(SUM(K59)=0),SUM(K59),"нд")</f>
        <v>нд</v>
      </c>
      <c r="L58" s="54" t="str">
        <f aca="false">IF(NOT(SUM(L59)=0),SUM(L59),"нд")</f>
        <v>нд</v>
      </c>
      <c r="M58" s="54" t="str">
        <f aca="false">IF(NOT(SUM(M59)=0),SUM(M59),"нд")</f>
        <v>нд</v>
      </c>
      <c r="N58" s="54" t="str">
        <f aca="false">IF(NOT(SUM(N59)=0),SUM(N59),"нд")</f>
        <v>нд</v>
      </c>
      <c r="O58" s="54" t="str">
        <f aca="false">IF(NOT(SUM(O59)=0),SUM(O59),"нд")</f>
        <v>нд</v>
      </c>
      <c r="P58" s="54" t="str">
        <f aca="false">IF(NOT(SUM(P59)=0),SUM(P59),"нд")</f>
        <v>нд</v>
      </c>
      <c r="Q58" s="54" t="str">
        <f aca="false">IF(NOT(SUM(Q59)=0),SUM(Q59),"нд")</f>
        <v>нд</v>
      </c>
      <c r="R58" s="54" t="str">
        <f aca="false">IF(NOT(SUM(R59)=0),SUM(R59),"нд")</f>
        <v>нд</v>
      </c>
      <c r="S58" s="54" t="n">
        <f aca="false">IF(NOT(SUM(S59)=0),SUM(S59),"нд")</f>
        <v>0.571</v>
      </c>
      <c r="T58" s="54" t="str">
        <f aca="false">IF(NOT(SUM(T59)=0),SUM(T59),"нд")</f>
        <v>нд</v>
      </c>
      <c r="U58" s="54" t="str">
        <f aca="false">IF(NOT(SUM(U59)=0),SUM(U59),"нд")</f>
        <v>нд</v>
      </c>
      <c r="V58" s="54" t="str">
        <f aca="false">IF(NOT(SUM(V59)=0),SUM(V59),"нд")</f>
        <v>нд</v>
      </c>
      <c r="W58" s="54" t="str">
        <f aca="false">IF(NOT(SUM(W59)=0),SUM(W59),"нд")</f>
        <v>нд</v>
      </c>
      <c r="X58" s="54" t="str">
        <f aca="false">IF(NOT(SUM(X59)=0),SUM(X59),"нд")</f>
        <v>нд</v>
      </c>
      <c r="Y58" s="54" t="str">
        <f aca="false">IF(NOT(SUM(Y59)=0),SUM(Y59),"нд")</f>
        <v>нд</v>
      </c>
      <c r="Z58" s="54" t="str">
        <f aca="false">IF(NOT(SUM(Z59)=0),SUM(Z59),"нд")</f>
        <v>нд</v>
      </c>
      <c r="AA58" s="54" t="str">
        <f aca="false">IF(NOT(SUM(AA59)=0),SUM(AA59),"нд")</f>
        <v>нд</v>
      </c>
      <c r="AB58" s="54" t="str">
        <f aca="false">IF(NOT(SUM(AB59)=0),SUM(AB59),"нд")</f>
        <v>нд</v>
      </c>
      <c r="AC58" s="54" t="str">
        <f aca="false">IF(NOT(SUM(AC59)=0),SUM(AC59),"нд")</f>
        <v>нд</v>
      </c>
      <c r="AD58" s="54" t="str">
        <f aca="false">IF(NOT(SUM(AD59)=0),SUM(AD59),"нд")</f>
        <v>нд</v>
      </c>
      <c r="AE58" s="54" t="str">
        <f aca="false">IF(NOT(SUM(AE59)=0),SUM(AE59),"нд")</f>
        <v>нд</v>
      </c>
      <c r="AF58" s="54" t="str">
        <f aca="false">IF(NOT(SUM(AF59)=0),SUM(AF59),"нд")</f>
        <v>нд</v>
      </c>
      <c r="AG58" s="54" t="n">
        <f aca="false">IF(NOT(SUM(AG59)=0),SUM(AG59),"нд")</f>
        <v>0.571</v>
      </c>
      <c r="AH58" s="54" t="str">
        <f aca="false">IF(NOT(SUM(AH59)=0),SUM(AH59),"нд")</f>
        <v>нд</v>
      </c>
      <c r="AI58" s="54" t="str">
        <f aca="false">IF(NOT(SUM(AI59)=0),SUM(AI59),"нд")</f>
        <v>нд</v>
      </c>
      <c r="AJ58" s="54" t="str">
        <f aca="false">IF(NOT(SUM(AJ59)=0),SUM(AJ59),"нд")</f>
        <v>нд</v>
      </c>
      <c r="AK58" s="54" t="str">
        <f aca="false">IF(NOT(SUM(AK59)=0),SUM(AK59),"нд")</f>
        <v>нд</v>
      </c>
      <c r="AL58" s="54" t="str">
        <f aca="false">IF(NOT(SUM(AL59)=0),SUM(AL59),"нд")</f>
        <v>нд</v>
      </c>
    </row>
    <row r="59" s="62" customFormat="true" ht="31.5" hidden="false" customHeight="false" outlineLevel="0" collapsed="false">
      <c r="A59" s="46" t="s">
        <v>156</v>
      </c>
      <c r="B59" s="47" t="s">
        <v>157</v>
      </c>
      <c r="C59" s="44" t="s">
        <v>158</v>
      </c>
      <c r="D59" s="45" t="s">
        <v>76</v>
      </c>
      <c r="E59" s="45" t="s">
        <v>76</v>
      </c>
      <c r="F59" s="45" t="s">
        <v>76</v>
      </c>
      <c r="G59" s="45" t="s">
        <v>76</v>
      </c>
      <c r="H59" s="45" t="s">
        <v>76</v>
      </c>
      <c r="I59" s="45" t="s">
        <v>76</v>
      </c>
      <c r="J59" s="45" t="s">
        <v>76</v>
      </c>
      <c r="K59" s="45" t="s">
        <v>76</v>
      </c>
      <c r="L59" s="45" t="s">
        <v>76</v>
      </c>
      <c r="M59" s="45" t="s">
        <v>76</v>
      </c>
      <c r="N59" s="45" t="s">
        <v>76</v>
      </c>
      <c r="O59" s="45" t="s">
        <v>76</v>
      </c>
      <c r="P59" s="45" t="s">
        <v>76</v>
      </c>
      <c r="Q59" s="45" t="s">
        <v>76</v>
      </c>
      <c r="R59" s="45" t="s">
        <v>76</v>
      </c>
      <c r="S59" s="45" t="n">
        <v>0.571</v>
      </c>
      <c r="T59" s="45" t="s">
        <v>76</v>
      </c>
      <c r="U59" s="45" t="s">
        <v>76</v>
      </c>
      <c r="V59" s="45" t="s">
        <v>76</v>
      </c>
      <c r="W59" s="45" t="s">
        <v>76</v>
      </c>
      <c r="X59" s="45" t="s">
        <v>76</v>
      </c>
      <c r="Y59" s="45" t="s">
        <v>76</v>
      </c>
      <c r="Z59" s="45" t="s">
        <v>76</v>
      </c>
      <c r="AA59" s="45" t="s">
        <v>76</v>
      </c>
      <c r="AB59" s="45" t="s">
        <v>76</v>
      </c>
      <c r="AC59" s="45" t="s">
        <v>76</v>
      </c>
      <c r="AD59" s="45" t="s">
        <v>76</v>
      </c>
      <c r="AE59" s="45" t="s">
        <v>76</v>
      </c>
      <c r="AF59" s="45" t="str">
        <f aca="false">IF(NOT(SUM(D59,K59,R59,Y59)=0),SUM(D59,K59,R59,Y59),"нд")</f>
        <v>нд</v>
      </c>
      <c r="AG59" s="45" t="n">
        <f aca="false">IF(NOT(SUM(E59,L59,S59,Z59)=0),SUM(E59,L59,S59,Z59),"нд")</f>
        <v>0.571</v>
      </c>
      <c r="AH59" s="45" t="str">
        <f aca="false">IF(NOT(SUM(F59,M59,T59,AA59)=0),SUM(F59,M59,T59,AA59),"нд")</f>
        <v>нд</v>
      </c>
      <c r="AI59" s="45" t="str">
        <f aca="false">IF(NOT(SUM(G59,N59,U59,AB59)=0),SUM(G59,N59,U59,AB59),"нд")</f>
        <v>нд</v>
      </c>
      <c r="AJ59" s="45" t="str">
        <f aca="false">IF(NOT(SUM(H59,O59,V59,AC59)=0),SUM(H59,O59,V59,AC59),"нд")</f>
        <v>нд</v>
      </c>
      <c r="AK59" s="45" t="str">
        <f aca="false">IF(NOT(SUM(I59,P59,W59,AD59)=0),SUM(I59,P59,W59,AD59),"нд")</f>
        <v>нд</v>
      </c>
      <c r="AL59" s="45" t="str">
        <f aca="false">IF(NOT(SUM(J59,Q59,X59,AE59)=0),SUM(J59,Q59,X59,AE59),"нд")</f>
        <v>нд</v>
      </c>
    </row>
    <row r="60" s="62" customFormat="true" ht="31.5" hidden="false" customHeight="false" outlineLevel="0" collapsed="false">
      <c r="A60" s="50" t="s">
        <v>159</v>
      </c>
      <c r="B60" s="33" t="s">
        <v>104</v>
      </c>
      <c r="C60" s="51" t="s">
        <v>63</v>
      </c>
      <c r="D60" s="52" t="str">
        <f aca="false">IF(NOT(SUM(D61:D62)=0),SUM(D61:D62),"нд")</f>
        <v>нд</v>
      </c>
      <c r="E60" s="52" t="str">
        <f aca="false">IF(NOT(SUM(E61:E62)=0),SUM(E61:E62),"нд")</f>
        <v>нд</v>
      </c>
      <c r="F60" s="52" t="str">
        <f aca="false">IF(NOT(SUM(F61:F62)=0),SUM(F61:F62),"нд")</f>
        <v>нд</v>
      </c>
      <c r="G60" s="52" t="str">
        <f aca="false">IF(NOT(SUM(G61:G62)=0),SUM(G61:G62),"нд")</f>
        <v>нд</v>
      </c>
      <c r="H60" s="52" t="str">
        <f aca="false">IF(NOT(SUM(H61:H62)=0),SUM(H61:H62),"нд")</f>
        <v>нд</v>
      </c>
      <c r="I60" s="52" t="str">
        <f aca="false">IF(NOT(SUM(I61:I62)=0),SUM(I61:I62),"нд")</f>
        <v>нд</v>
      </c>
      <c r="J60" s="52" t="str">
        <f aca="false">IF(NOT(SUM(J61:J62)=0),SUM(J61:J62),"нд")</f>
        <v>нд</v>
      </c>
      <c r="K60" s="52" t="str">
        <f aca="false">IF(NOT(SUM(K61:K62)=0),SUM(K61:K62),"нд")</f>
        <v>нд</v>
      </c>
      <c r="L60" s="52" t="n">
        <f aca="false">IF(NOT(SUM(L61:L62)=0),SUM(L61:L62),"нд")</f>
        <v>5.696</v>
      </c>
      <c r="M60" s="52" t="str">
        <f aca="false">IF(NOT(SUM(M61:M62)=0),SUM(M61:M62),"нд")</f>
        <v>нд</v>
      </c>
      <c r="N60" s="52" t="str">
        <f aca="false">IF(NOT(SUM(N61:N62)=0),SUM(N61:N62),"нд")</f>
        <v>нд</v>
      </c>
      <c r="O60" s="52" t="str">
        <f aca="false">IF(NOT(SUM(O61:O62)=0),SUM(O61:O62),"нд")</f>
        <v>нд</v>
      </c>
      <c r="P60" s="52" t="str">
        <f aca="false">IF(NOT(SUM(P61:P62)=0),SUM(P61:P62),"нд")</f>
        <v>нд</v>
      </c>
      <c r="Q60" s="52" t="str">
        <f aca="false">IF(NOT(SUM(Q61:Q62)=0),SUM(Q61:Q62),"нд")</f>
        <v>нд</v>
      </c>
      <c r="R60" s="52" t="str">
        <f aca="false">IF(NOT(SUM(R61:R62)=0),SUM(R61:R62),"нд")</f>
        <v>нд</v>
      </c>
      <c r="S60" s="52" t="n">
        <f aca="false">IF(NOT(SUM(S61:S62)=0),SUM(S61:S62),"нд")</f>
        <v>1.79</v>
      </c>
      <c r="T60" s="52" t="str">
        <f aca="false">IF(NOT(SUM(T61:T62)=0),SUM(T61:T62),"нд")</f>
        <v>нд</v>
      </c>
      <c r="U60" s="52" t="str">
        <f aca="false">IF(NOT(SUM(U61:U62)=0),SUM(U61:U62),"нд")</f>
        <v>нд</v>
      </c>
      <c r="V60" s="52" t="str">
        <f aca="false">IF(NOT(SUM(V61:V62)=0),SUM(V61:V62),"нд")</f>
        <v>нд</v>
      </c>
      <c r="W60" s="52" t="str">
        <f aca="false">IF(NOT(SUM(W61:W62)=0),SUM(W61:W62),"нд")</f>
        <v>нд</v>
      </c>
      <c r="X60" s="52" t="str">
        <f aca="false">IF(NOT(SUM(X61:X62)=0),SUM(X61:X62),"нд")</f>
        <v>нд</v>
      </c>
      <c r="Y60" s="52" t="str">
        <f aca="false">IF(NOT(SUM(Y61:Y62)=0),SUM(Y61:Y62),"нд")</f>
        <v>нд</v>
      </c>
      <c r="Z60" s="52" t="str">
        <f aca="false">IF(NOT(SUM(Z61:Z62)=0),SUM(Z61:Z62),"нд")</f>
        <v>нд</v>
      </c>
      <c r="AA60" s="52" t="str">
        <f aca="false">IF(NOT(SUM(AA61:AA62)=0),SUM(AA61:AA62),"нд")</f>
        <v>нд</v>
      </c>
      <c r="AB60" s="52" t="str">
        <f aca="false">IF(NOT(SUM(AB61:AB62)=0),SUM(AB61:AB62),"нд")</f>
        <v>нд</v>
      </c>
      <c r="AC60" s="52" t="str">
        <f aca="false">IF(NOT(SUM(AC61:AC62)=0),SUM(AC61:AC62),"нд")</f>
        <v>нд</v>
      </c>
      <c r="AD60" s="52" t="str">
        <f aca="false">IF(NOT(SUM(AD61:AD62)=0),SUM(AD61:AD62),"нд")</f>
        <v>нд</v>
      </c>
      <c r="AE60" s="52" t="str">
        <f aca="false">IF(NOT(SUM(AE61:AE62)=0),SUM(AE61:AE62),"нд")</f>
        <v>нд</v>
      </c>
      <c r="AF60" s="52" t="str">
        <f aca="false">IF(NOT(SUM(AF61:AF62)=0),SUM(AF61:AF62),"нд")</f>
        <v>нд</v>
      </c>
      <c r="AG60" s="52" t="n">
        <f aca="false">IF(NOT(SUM(AG61:AG62)=0),SUM(AG61:AG62),"нд")</f>
        <v>7.486</v>
      </c>
      <c r="AH60" s="52" t="str">
        <f aca="false">IF(NOT(SUM(AH61:AH62)=0),SUM(AH61:AH62),"нд")</f>
        <v>нд</v>
      </c>
      <c r="AI60" s="52" t="str">
        <f aca="false">IF(NOT(SUM(AI61:AI62)=0),SUM(AI61:AI62),"нд")</f>
        <v>нд</v>
      </c>
      <c r="AJ60" s="52" t="str">
        <f aca="false">IF(NOT(SUM(AJ61:AJ62)=0),SUM(AJ61:AJ62),"нд")</f>
        <v>нд</v>
      </c>
      <c r="AK60" s="52" t="str">
        <f aca="false">IF(NOT(SUM(AK61:AK62)=0),SUM(AK61:AK62),"нд")</f>
        <v>нд</v>
      </c>
      <c r="AL60" s="52" t="str">
        <f aca="false">IF(NOT(SUM(AL61:AL62)=0),SUM(AL61:AL62),"нд")</f>
        <v>нд</v>
      </c>
    </row>
    <row r="61" s="62" customFormat="true" ht="31.5" hidden="false" customHeight="false" outlineLevel="0" collapsed="false">
      <c r="A61" s="46" t="s">
        <v>160</v>
      </c>
      <c r="B61" s="47" t="s">
        <v>161</v>
      </c>
      <c r="C61" s="44" t="s">
        <v>162</v>
      </c>
      <c r="D61" s="48" t="s">
        <v>76</v>
      </c>
      <c r="E61" s="48" t="s">
        <v>76</v>
      </c>
      <c r="F61" s="48" t="s">
        <v>76</v>
      </c>
      <c r="G61" s="48" t="s">
        <v>76</v>
      </c>
      <c r="H61" s="48" t="s">
        <v>76</v>
      </c>
      <c r="I61" s="48" t="s">
        <v>76</v>
      </c>
      <c r="J61" s="48" t="s">
        <v>76</v>
      </c>
      <c r="K61" s="48" t="s">
        <v>76</v>
      </c>
      <c r="L61" s="48" t="s">
        <v>76</v>
      </c>
      <c r="M61" s="48" t="s">
        <v>76</v>
      </c>
      <c r="N61" s="48" t="s">
        <v>76</v>
      </c>
      <c r="O61" s="48" t="s">
        <v>76</v>
      </c>
      <c r="P61" s="48" t="s">
        <v>76</v>
      </c>
      <c r="Q61" s="48" t="s">
        <v>76</v>
      </c>
      <c r="R61" s="48" t="s">
        <v>76</v>
      </c>
      <c r="S61" s="48" t="n">
        <v>1.79</v>
      </c>
      <c r="T61" s="48" t="s">
        <v>76</v>
      </c>
      <c r="U61" s="48" t="s">
        <v>76</v>
      </c>
      <c r="V61" s="48" t="s">
        <v>76</v>
      </c>
      <c r="W61" s="48" t="s">
        <v>76</v>
      </c>
      <c r="X61" s="48" t="s">
        <v>76</v>
      </c>
      <c r="Y61" s="48" t="s">
        <v>76</v>
      </c>
      <c r="Z61" s="48" t="s">
        <v>76</v>
      </c>
      <c r="AA61" s="48" t="s">
        <v>76</v>
      </c>
      <c r="AB61" s="48" t="s">
        <v>76</v>
      </c>
      <c r="AC61" s="48" t="s">
        <v>76</v>
      </c>
      <c r="AD61" s="48" t="s">
        <v>76</v>
      </c>
      <c r="AE61" s="48" t="s">
        <v>76</v>
      </c>
      <c r="AF61" s="45" t="str">
        <f aca="false">IF(NOT(SUM(D61,K61,R61,Y61)=0),SUM(D61,K61,R61,Y61),"нд")</f>
        <v>нд</v>
      </c>
      <c r="AG61" s="45" t="n">
        <f aca="false">IF(NOT(SUM(E61,L61,S61,Z61)=0),SUM(E61,L61,S61,Z61),"нд")</f>
        <v>1.79</v>
      </c>
      <c r="AH61" s="45" t="str">
        <f aca="false">IF(NOT(SUM(F61,M61,T61,AA61)=0),SUM(F61,M61,T61,AA61),"нд")</f>
        <v>нд</v>
      </c>
      <c r="AI61" s="45" t="str">
        <f aca="false">IF(NOT(SUM(G61,N61,U61,AB61)=0),SUM(G61,N61,U61,AB61),"нд")</f>
        <v>нд</v>
      </c>
      <c r="AJ61" s="45" t="str">
        <f aca="false">IF(NOT(SUM(H61,O61,V61,AC61)=0),SUM(H61,O61,V61,AC61),"нд")</f>
        <v>нд</v>
      </c>
      <c r="AK61" s="45" t="str">
        <f aca="false">IF(NOT(SUM(I61,P61,W61,AD61)=0),SUM(I61,P61,W61,AD61),"нд")</f>
        <v>нд</v>
      </c>
      <c r="AL61" s="45" t="str">
        <f aca="false">IF(NOT(SUM(J61,Q61,X61,AE61)=0),SUM(J61,Q61,X61,AE61),"нд")</f>
        <v>нд</v>
      </c>
    </row>
    <row r="62" s="61" customFormat="true" ht="31.5" hidden="false" customHeight="false" outlineLevel="0" collapsed="false">
      <c r="A62" s="63" t="s">
        <v>163</v>
      </c>
      <c r="B62" s="60" t="s">
        <v>164</v>
      </c>
      <c r="C62" s="58" t="s">
        <v>165</v>
      </c>
      <c r="D62" s="59" t="s">
        <v>76</v>
      </c>
      <c r="E62" s="59" t="s">
        <v>76</v>
      </c>
      <c r="F62" s="59" t="s">
        <v>76</v>
      </c>
      <c r="G62" s="59" t="s">
        <v>76</v>
      </c>
      <c r="H62" s="59" t="s">
        <v>76</v>
      </c>
      <c r="I62" s="59" t="s">
        <v>76</v>
      </c>
      <c r="J62" s="59" t="s">
        <v>76</v>
      </c>
      <c r="K62" s="59" t="s">
        <v>76</v>
      </c>
      <c r="L62" s="59" t="n">
        <v>5.696</v>
      </c>
      <c r="M62" s="59" t="s">
        <v>76</v>
      </c>
      <c r="N62" s="59" t="s">
        <v>76</v>
      </c>
      <c r="O62" s="59" t="s">
        <v>76</v>
      </c>
      <c r="P62" s="59" t="s">
        <v>76</v>
      </c>
      <c r="Q62" s="59" t="s">
        <v>76</v>
      </c>
      <c r="R62" s="59" t="s">
        <v>76</v>
      </c>
      <c r="S62" s="59" t="s">
        <v>76</v>
      </c>
      <c r="T62" s="59" t="s">
        <v>76</v>
      </c>
      <c r="U62" s="59" t="s">
        <v>76</v>
      </c>
      <c r="V62" s="59" t="s">
        <v>76</v>
      </c>
      <c r="W62" s="59" t="s">
        <v>76</v>
      </c>
      <c r="X62" s="59" t="s">
        <v>76</v>
      </c>
      <c r="Y62" s="59" t="s">
        <v>76</v>
      </c>
      <c r="Z62" s="59" t="s">
        <v>76</v>
      </c>
      <c r="AA62" s="59" t="s">
        <v>76</v>
      </c>
      <c r="AB62" s="59" t="s">
        <v>76</v>
      </c>
      <c r="AC62" s="59" t="s">
        <v>76</v>
      </c>
      <c r="AD62" s="59" t="s">
        <v>76</v>
      </c>
      <c r="AE62" s="59" t="s">
        <v>76</v>
      </c>
      <c r="AF62" s="59" t="str">
        <f aca="false">IF(NOT(SUM(D62,K62,R62,Y62)=0),SUM(D62,K62,R62,Y62),"нд")</f>
        <v>нд</v>
      </c>
      <c r="AG62" s="59" t="n">
        <f aca="false">IF(NOT(SUM(E62,L62,S62,Z62)=0),SUM(E62,L62,S62,Z62),"нд")</f>
        <v>5.696</v>
      </c>
      <c r="AH62" s="59" t="str">
        <f aca="false">IF(NOT(SUM(F62,M62,T62,AA62)=0),SUM(F62,M62,T62,AA62),"нд")</f>
        <v>нд</v>
      </c>
      <c r="AI62" s="59" t="str">
        <f aca="false">IF(NOT(SUM(G62,N62,U62,AB62)=0),SUM(G62,N62,U62,AB62),"нд")</f>
        <v>нд</v>
      </c>
      <c r="AJ62" s="59" t="str">
        <f aca="false">IF(NOT(SUM(H62,O62,V62,AC62)=0),SUM(H62,O62,V62,AC62),"нд")</f>
        <v>нд</v>
      </c>
      <c r="AK62" s="59" t="str">
        <f aca="false">IF(NOT(SUM(I62,P62,W62,AD62)=0),SUM(I62,P62,W62,AD62),"нд")</f>
        <v>нд</v>
      </c>
      <c r="AL62" s="59" t="str">
        <f aca="false">IF(NOT(SUM(J62,Q62,X62,AE62)=0),SUM(J62,Q62,X62,AE62),"нд")</f>
        <v>нд</v>
      </c>
    </row>
    <row r="63" s="62" customFormat="true" ht="36" hidden="false" customHeight="true" outlineLevel="0" collapsed="false">
      <c r="A63" s="64" t="s">
        <v>166</v>
      </c>
      <c r="B63" s="65" t="s">
        <v>167</v>
      </c>
      <c r="C63" s="66" t="s">
        <v>63</v>
      </c>
      <c r="D63" s="66" t="str">
        <f aca="false">IF(NOT(SUM(D64,D66)=0),SUM(D64,D66),"нд")</f>
        <v>нд</v>
      </c>
      <c r="E63" s="66" t="str">
        <f aca="false">IF(NOT(SUM(E64,E66)=0),SUM(E64,E66),"нд")</f>
        <v>нд</v>
      </c>
      <c r="F63" s="66" t="str">
        <f aca="false">IF(NOT(SUM(F64,F66)=0),SUM(F64,F66),"нд")</f>
        <v>нд</v>
      </c>
      <c r="G63" s="66" t="str">
        <f aca="false">IF(NOT(SUM(G64,G66)=0),SUM(G64,G66),"нд")</f>
        <v>нд</v>
      </c>
      <c r="H63" s="66" t="str">
        <f aca="false">IF(NOT(SUM(H64,H66)=0),SUM(H64,H66),"нд")</f>
        <v>нд</v>
      </c>
      <c r="I63" s="66" t="str">
        <f aca="false">IF(NOT(SUM(I64,I66)=0),SUM(I64,I66),"нд")</f>
        <v>нд</v>
      </c>
      <c r="J63" s="66" t="str">
        <f aca="false">IF(NOT(SUM(J64,J66)=0),SUM(J64,J66),"нд")</f>
        <v>нд</v>
      </c>
      <c r="K63" s="66" t="str">
        <f aca="false">IF(NOT(SUM(K64,K66)=0),SUM(K64,K66),"нд")</f>
        <v>нд</v>
      </c>
      <c r="L63" s="66" t="str">
        <f aca="false">IF(NOT(SUM(L64,L66)=0),SUM(L64,L66),"нд")</f>
        <v>нд</v>
      </c>
      <c r="M63" s="66" t="str">
        <f aca="false">IF(NOT(SUM(M64,M66)=0),SUM(M64,M66),"нд")</f>
        <v>нд</v>
      </c>
      <c r="N63" s="66" t="str">
        <f aca="false">IF(NOT(SUM(N64,N66)=0),SUM(N64,N66),"нд")</f>
        <v>нд</v>
      </c>
      <c r="O63" s="66" t="str">
        <f aca="false">IF(NOT(SUM(O64,O66)=0),SUM(O64,O66),"нд")</f>
        <v>нд</v>
      </c>
      <c r="P63" s="66" t="str">
        <f aca="false">IF(NOT(SUM(P64,P66)=0),SUM(P64,P66),"нд")</f>
        <v>нд</v>
      </c>
      <c r="Q63" s="66" t="str">
        <f aca="false">IF(NOT(SUM(Q64,Q66)=0),SUM(Q64,Q66),"нд")</f>
        <v>нд</v>
      </c>
      <c r="R63" s="66" t="str">
        <f aca="false">IF(NOT(SUM(R64,R66)=0),SUM(R64,R66),"нд")</f>
        <v>нд</v>
      </c>
      <c r="S63" s="66" t="str">
        <f aca="false">IF(NOT(SUM(S64,S66)=0),SUM(S64,S66),"нд")</f>
        <v>нд</v>
      </c>
      <c r="T63" s="66" t="str">
        <f aca="false">IF(NOT(SUM(T64,T66)=0),SUM(T64,T66),"нд")</f>
        <v>нд</v>
      </c>
      <c r="U63" s="66" t="str">
        <f aca="false">IF(NOT(SUM(U64,U66)=0),SUM(U64,U66),"нд")</f>
        <v>нд</v>
      </c>
      <c r="V63" s="66" t="str">
        <f aca="false">IF(NOT(SUM(V64,V66)=0),SUM(V64,V66),"нд")</f>
        <v>нд</v>
      </c>
      <c r="W63" s="66" t="str">
        <f aca="false">IF(NOT(SUM(W64,W66)=0),SUM(W64,W66),"нд")</f>
        <v>нд</v>
      </c>
      <c r="X63" s="66" t="str">
        <f aca="false">IF(NOT(SUM(X64,X66)=0),SUM(X64,X66),"нд")</f>
        <v>нд</v>
      </c>
      <c r="Y63" s="66" t="str">
        <f aca="false">IF(NOT(SUM(Y64,Y66)=0),SUM(Y64,Y66),"нд")</f>
        <v>нд</v>
      </c>
      <c r="Z63" s="66" t="str">
        <f aca="false">IF(NOT(SUM(Z64,Z66)=0),SUM(Z64,Z66),"нд")</f>
        <v>нд</v>
      </c>
      <c r="AA63" s="66" t="str">
        <f aca="false">IF(NOT(SUM(AA64,AA66)=0),SUM(AA64,AA66),"нд")</f>
        <v>нд</v>
      </c>
      <c r="AB63" s="66" t="str">
        <f aca="false">IF(NOT(SUM(AB64,AB66)=0),SUM(AB64,AB66),"нд")</f>
        <v>нд</v>
      </c>
      <c r="AC63" s="66" t="str">
        <f aca="false">IF(NOT(SUM(AC64,AC66)=0),SUM(AC64,AC66),"нд")</f>
        <v>нд</v>
      </c>
      <c r="AD63" s="66" t="str">
        <f aca="false">IF(NOT(SUM(AD64,AD66)=0),SUM(AD64,AD66),"нд")</f>
        <v>нд</v>
      </c>
      <c r="AE63" s="66" t="str">
        <f aca="false">IF(NOT(SUM(AE64,AE66)=0),SUM(AE64,AE66),"нд")</f>
        <v>нд</v>
      </c>
      <c r="AF63" s="66" t="str">
        <f aca="false">IF(NOT(SUM(AF64,AF66)=0),SUM(AF64,AF66),"нд")</f>
        <v>нд</v>
      </c>
      <c r="AG63" s="66" t="str">
        <f aca="false">IF(NOT(SUM(AG64,AG66)=0),SUM(AG64,AG66),"нд")</f>
        <v>нд</v>
      </c>
      <c r="AH63" s="66" t="str">
        <f aca="false">IF(NOT(SUM(AH64,AH66)=0),SUM(AH64,AH66),"нд")</f>
        <v>нд</v>
      </c>
      <c r="AI63" s="66" t="str">
        <f aca="false">IF(NOT(SUM(AI64,AI66)=0),SUM(AI64,AI66),"нд")</f>
        <v>нд</v>
      </c>
      <c r="AJ63" s="66" t="str">
        <f aca="false">IF(NOT(SUM(AJ64,AJ66)=0),SUM(AJ64,AJ66),"нд")</f>
        <v>нд</v>
      </c>
      <c r="AK63" s="66" t="str">
        <f aca="false">IF(NOT(SUM(AK64,AK66)=0),SUM(AK64,AK66),"нд")</f>
        <v>нд</v>
      </c>
      <c r="AL63" s="66" t="str">
        <f aca="false">IF(NOT(SUM(AL64,AL66)=0),SUM(AL64,AL66),"нд")</f>
        <v>нд</v>
      </c>
    </row>
    <row r="64" s="62" customFormat="true" ht="31.5" hidden="false" customHeight="false" outlineLevel="0" collapsed="false">
      <c r="A64" s="40" t="s">
        <v>168</v>
      </c>
      <c r="B64" s="67" t="s">
        <v>84</v>
      </c>
      <c r="C64" s="54" t="s">
        <v>63</v>
      </c>
      <c r="D64" s="54" t="str">
        <f aca="false">IF(NOT(SUM(D65:D65)=0),SUM(D65:D65),"нд")</f>
        <v>нд</v>
      </c>
      <c r="E64" s="54" t="str">
        <f aca="false">IF(NOT(SUM(E65:E65)=0),SUM(E65:E65),"нд")</f>
        <v>нд</v>
      </c>
      <c r="F64" s="54" t="str">
        <f aca="false">IF(NOT(SUM(F65:F65)=0),SUM(F65:F65),"нд")</f>
        <v>нд</v>
      </c>
      <c r="G64" s="54" t="str">
        <f aca="false">IF(NOT(SUM(G65:G65)=0),SUM(G65:G65),"нд")</f>
        <v>нд</v>
      </c>
      <c r="H64" s="54" t="str">
        <f aca="false">IF(NOT(SUM(H65:H65)=0),SUM(H65:H65),"нд")</f>
        <v>нд</v>
      </c>
      <c r="I64" s="54" t="str">
        <f aca="false">IF(NOT(SUM(I65:I65)=0),SUM(I65:I65),"нд")</f>
        <v>нд</v>
      </c>
      <c r="J64" s="54" t="str">
        <f aca="false">IF(NOT(SUM(J65:J65)=0),SUM(J65:J65),"нд")</f>
        <v>нд</v>
      </c>
      <c r="K64" s="54" t="str">
        <f aca="false">IF(NOT(SUM(K65:K65)=0),SUM(K65:K65),"нд")</f>
        <v>нд</v>
      </c>
      <c r="L64" s="54" t="str">
        <f aca="false">IF(NOT(SUM(L65:L65)=0),SUM(L65:L65),"нд")</f>
        <v>нд</v>
      </c>
      <c r="M64" s="54" t="str">
        <f aca="false">IF(NOT(SUM(M65:M65)=0),SUM(M65:M65),"нд")</f>
        <v>нд</v>
      </c>
      <c r="N64" s="54" t="str">
        <f aca="false">IF(NOT(SUM(N65:N65)=0),SUM(N65:N65),"нд")</f>
        <v>нд</v>
      </c>
      <c r="O64" s="54" t="str">
        <f aca="false">IF(NOT(SUM(O65:O65)=0),SUM(O65:O65),"нд")</f>
        <v>нд</v>
      </c>
      <c r="P64" s="54" t="str">
        <f aca="false">IF(NOT(SUM(P65:P65)=0),SUM(P65:P65),"нд")</f>
        <v>нд</v>
      </c>
      <c r="Q64" s="54" t="str">
        <f aca="false">IF(NOT(SUM(Q65:Q65)=0),SUM(Q65:Q65),"нд")</f>
        <v>нд</v>
      </c>
      <c r="R64" s="54" t="str">
        <f aca="false">IF(NOT(SUM(R65:R65)=0),SUM(R65:R65),"нд")</f>
        <v>нд</v>
      </c>
      <c r="S64" s="54" t="str">
        <f aca="false">IF(NOT(SUM(S65:S65)=0),SUM(S65:S65),"нд")</f>
        <v>нд</v>
      </c>
      <c r="T64" s="54" t="str">
        <f aca="false">IF(NOT(SUM(T65:T65)=0),SUM(T65:T65),"нд")</f>
        <v>нд</v>
      </c>
      <c r="U64" s="54" t="str">
        <f aca="false">IF(NOT(SUM(U65:U65)=0),SUM(U65:U65),"нд")</f>
        <v>нд</v>
      </c>
      <c r="V64" s="54" t="str">
        <f aca="false">IF(NOT(SUM(V65:V65)=0),SUM(V65:V65),"нд")</f>
        <v>нд</v>
      </c>
      <c r="W64" s="54" t="str">
        <f aca="false">IF(NOT(SUM(W65:W65)=0),SUM(W65:W65),"нд")</f>
        <v>нд</v>
      </c>
      <c r="X64" s="54" t="str">
        <f aca="false">IF(NOT(SUM(X65:X65)=0),SUM(X65:X65),"нд")</f>
        <v>нд</v>
      </c>
      <c r="Y64" s="54" t="str">
        <f aca="false">IF(NOT(SUM(Y65:Y65)=0),SUM(Y65:Y65),"нд")</f>
        <v>нд</v>
      </c>
      <c r="Z64" s="54" t="str">
        <f aca="false">IF(NOT(SUM(Z65:Z65)=0),SUM(Z65:Z65),"нд")</f>
        <v>нд</v>
      </c>
      <c r="AA64" s="54" t="str">
        <f aca="false">IF(NOT(SUM(AA65:AA65)=0),SUM(AA65:AA65),"нд")</f>
        <v>нд</v>
      </c>
      <c r="AB64" s="54" t="str">
        <f aca="false">IF(NOT(SUM(AB65:AB65)=0),SUM(AB65:AB65),"нд")</f>
        <v>нд</v>
      </c>
      <c r="AC64" s="54" t="str">
        <f aca="false">IF(NOT(SUM(AC65:AC65)=0),SUM(AC65:AC65),"нд")</f>
        <v>нд</v>
      </c>
      <c r="AD64" s="54" t="str">
        <f aca="false">IF(NOT(SUM(AD65:AD65)=0),SUM(AD65:AD65),"нд")</f>
        <v>нд</v>
      </c>
      <c r="AE64" s="54" t="str">
        <f aca="false">IF(NOT(SUM(AE65:AE65)=0),SUM(AE65:AE65),"нд")</f>
        <v>нд</v>
      </c>
      <c r="AF64" s="54" t="str">
        <f aca="false">IF(NOT(SUM(AF65:AF65)=0),SUM(AF65:AF65),"нд")</f>
        <v>нд</v>
      </c>
      <c r="AG64" s="54" t="str">
        <f aca="false">IF(NOT(SUM(AG65:AG65)=0),SUM(AG65:AG65),"нд")</f>
        <v>нд</v>
      </c>
      <c r="AH64" s="54" t="str">
        <f aca="false">IF(NOT(SUM(AH65:AH65)=0),SUM(AH65:AH65),"нд")</f>
        <v>нд</v>
      </c>
      <c r="AI64" s="54" t="str">
        <f aca="false">IF(NOT(SUM(AI65:AI65)=0),SUM(AI65:AI65),"нд")</f>
        <v>нд</v>
      </c>
      <c r="AJ64" s="54" t="str">
        <f aca="false">IF(NOT(SUM(AJ65:AJ65)=0),SUM(AJ65:AJ65),"нд")</f>
        <v>нд</v>
      </c>
      <c r="AK64" s="54" t="str">
        <f aca="false">IF(NOT(SUM(AK65:AK65)=0),SUM(AK65:AK65),"нд")</f>
        <v>нд</v>
      </c>
      <c r="AL64" s="54" t="str">
        <f aca="false">IF(NOT(SUM(AL65:AL65)=0),SUM(AL65:AL65),"нд")</f>
        <v>нд</v>
      </c>
    </row>
    <row r="65" s="61" customFormat="true" ht="47.25" hidden="false" customHeight="false" outlineLevel="0" collapsed="false">
      <c r="A65" s="68" t="s">
        <v>169</v>
      </c>
      <c r="B65" s="60" t="s">
        <v>170</v>
      </c>
      <c r="C65" s="44" t="s">
        <v>171</v>
      </c>
      <c r="D65" s="59" t="s">
        <v>76</v>
      </c>
      <c r="E65" s="59" t="s">
        <v>76</v>
      </c>
      <c r="F65" s="59" t="s">
        <v>76</v>
      </c>
      <c r="G65" s="59" t="s">
        <v>76</v>
      </c>
      <c r="H65" s="59" t="s">
        <v>76</v>
      </c>
      <c r="I65" s="59" t="s">
        <v>76</v>
      </c>
      <c r="J65" s="59" t="s">
        <v>76</v>
      </c>
      <c r="K65" s="59" t="s">
        <v>76</v>
      </c>
      <c r="L65" s="59" t="s">
        <v>76</v>
      </c>
      <c r="M65" s="59" t="s">
        <v>76</v>
      </c>
      <c r="N65" s="59" t="s">
        <v>76</v>
      </c>
      <c r="O65" s="59" t="s">
        <v>76</v>
      </c>
      <c r="P65" s="59" t="s">
        <v>76</v>
      </c>
      <c r="Q65" s="59" t="s">
        <v>76</v>
      </c>
      <c r="R65" s="59" t="s">
        <v>76</v>
      </c>
      <c r="S65" s="59" t="s">
        <v>76</v>
      </c>
      <c r="T65" s="59" t="s">
        <v>76</v>
      </c>
      <c r="U65" s="59" t="s">
        <v>76</v>
      </c>
      <c r="V65" s="59" t="s">
        <v>76</v>
      </c>
      <c r="W65" s="59" t="s">
        <v>76</v>
      </c>
      <c r="X65" s="59" t="s">
        <v>76</v>
      </c>
      <c r="Y65" s="59" t="s">
        <v>76</v>
      </c>
      <c r="Z65" s="59" t="s">
        <v>76</v>
      </c>
      <c r="AA65" s="59" t="s">
        <v>76</v>
      </c>
      <c r="AB65" s="59" t="s">
        <v>76</v>
      </c>
      <c r="AC65" s="59" t="s">
        <v>76</v>
      </c>
      <c r="AD65" s="59" t="s">
        <v>76</v>
      </c>
      <c r="AE65" s="59" t="s">
        <v>76</v>
      </c>
      <c r="AF65" s="59" t="str">
        <f aca="false">IF(NOT(SUM(D65,K65,R65,Y65)=0),SUM(D65,K65,R65,Y65),"нд")</f>
        <v>нд</v>
      </c>
      <c r="AG65" s="59" t="str">
        <f aca="false">IF(NOT(SUM(E65,L65,S65,Z65)=0),SUM(E65,L65,S65,Z65),"нд")</f>
        <v>нд</v>
      </c>
      <c r="AH65" s="59" t="str">
        <f aca="false">IF(NOT(SUM(F65,M65,T65,AA65)=0),SUM(F65,M65,T65,AA65),"нд")</f>
        <v>нд</v>
      </c>
      <c r="AI65" s="59" t="str">
        <f aca="false">IF(NOT(SUM(G65,N65,U65,AB65)=0),SUM(G65,N65,U65,AB65),"нд")</f>
        <v>нд</v>
      </c>
      <c r="AJ65" s="59" t="str">
        <f aca="false">IF(NOT(SUM(H65,O65,V65,AC65)=0),SUM(H65,O65,V65,AC65),"нд")</f>
        <v>нд</v>
      </c>
      <c r="AK65" s="59" t="str">
        <f aca="false">IF(NOT(SUM(I65,P65,W65,AD65)=0),SUM(I65,P65,W65,AD65),"нд")</f>
        <v>нд</v>
      </c>
      <c r="AL65" s="59" t="str">
        <f aca="false">IF(NOT(SUM(J65,Q65,X65,AE65)=0),SUM(J65,Q65,X65,AE65),"нд")</f>
        <v>нд</v>
      </c>
    </row>
    <row r="66" s="62" customFormat="true" ht="31.5" hidden="false" customHeight="false" outlineLevel="0" collapsed="false">
      <c r="A66" s="50" t="s">
        <v>172</v>
      </c>
      <c r="B66" s="69" t="s">
        <v>104</v>
      </c>
      <c r="C66" s="51" t="s">
        <v>63</v>
      </c>
      <c r="D66" s="52" t="str">
        <f aca="false">IF(NOT(SUM(D67:D67)=0),SUM(D67:D67),"нд")</f>
        <v>нд</v>
      </c>
      <c r="E66" s="52" t="str">
        <f aca="false">IF(NOT(SUM(E67:E67)=0),SUM(E67:E67),"нд")</f>
        <v>нд</v>
      </c>
      <c r="F66" s="52" t="str">
        <f aca="false">IF(NOT(SUM(F67:F67)=0),SUM(F67:F67),"нд")</f>
        <v>нд</v>
      </c>
      <c r="G66" s="52" t="str">
        <f aca="false">IF(NOT(SUM(G67:G67)=0),SUM(G67:G67),"нд")</f>
        <v>нд</v>
      </c>
      <c r="H66" s="52" t="str">
        <f aca="false">IF(NOT(SUM(H67:H67)=0),SUM(H67:H67),"нд")</f>
        <v>нд</v>
      </c>
      <c r="I66" s="52" t="str">
        <f aca="false">IF(NOT(SUM(I67:I67)=0),SUM(I67:I67),"нд")</f>
        <v>нд</v>
      </c>
      <c r="J66" s="52" t="str">
        <f aca="false">IF(NOT(SUM(J67:J67)=0),SUM(J67:J67),"нд")</f>
        <v>нд</v>
      </c>
      <c r="K66" s="52" t="str">
        <f aca="false">IF(NOT(SUM(K67:K67)=0),SUM(K67:K67),"нд")</f>
        <v>нд</v>
      </c>
      <c r="L66" s="52" t="str">
        <f aca="false">IF(NOT(SUM(L67:L67)=0),SUM(L67:L67),"нд")</f>
        <v>нд</v>
      </c>
      <c r="M66" s="52" t="str">
        <f aca="false">IF(NOT(SUM(M67:M67)=0),SUM(M67:M67),"нд")</f>
        <v>нд</v>
      </c>
      <c r="N66" s="52" t="str">
        <f aca="false">IF(NOT(SUM(N67:N67)=0),SUM(N67:N67),"нд")</f>
        <v>нд</v>
      </c>
      <c r="O66" s="52" t="str">
        <f aca="false">IF(NOT(SUM(O67:O67)=0),SUM(O67:O67),"нд")</f>
        <v>нд</v>
      </c>
      <c r="P66" s="52" t="str">
        <f aca="false">IF(NOT(SUM(P67:P67)=0),SUM(P67:P67),"нд")</f>
        <v>нд</v>
      </c>
      <c r="Q66" s="52" t="str">
        <f aca="false">IF(NOT(SUM(Q67:Q67)=0),SUM(Q67:Q67),"нд")</f>
        <v>нд</v>
      </c>
      <c r="R66" s="52" t="str">
        <f aca="false">IF(NOT(SUM(R67:R67)=0),SUM(R67:R67),"нд")</f>
        <v>нд</v>
      </c>
      <c r="S66" s="52" t="str">
        <f aca="false">IF(NOT(SUM(S67:S67)=0),SUM(S67:S67),"нд")</f>
        <v>нд</v>
      </c>
      <c r="T66" s="52" t="str">
        <f aca="false">IF(NOT(SUM(T67:T67)=0),SUM(T67:T67),"нд")</f>
        <v>нд</v>
      </c>
      <c r="U66" s="52" t="str">
        <f aca="false">IF(NOT(SUM(U67:U67)=0),SUM(U67:U67),"нд")</f>
        <v>нд</v>
      </c>
      <c r="V66" s="52" t="str">
        <f aca="false">IF(NOT(SUM(V67:V67)=0),SUM(V67:V67),"нд")</f>
        <v>нд</v>
      </c>
      <c r="W66" s="52" t="str">
        <f aca="false">IF(NOT(SUM(W67:W67)=0),SUM(W67:W67),"нд")</f>
        <v>нд</v>
      </c>
      <c r="X66" s="52" t="str">
        <f aca="false">IF(NOT(SUM(X67:X67)=0),SUM(X67:X67),"нд")</f>
        <v>нд</v>
      </c>
      <c r="Y66" s="52" t="str">
        <f aca="false">IF(NOT(SUM(Y67:Y67)=0),SUM(Y67:Y67),"нд")</f>
        <v>нд</v>
      </c>
      <c r="Z66" s="52" t="str">
        <f aca="false">IF(NOT(SUM(Z67:Z67)=0),SUM(Z67:Z67),"нд")</f>
        <v>нд</v>
      </c>
      <c r="AA66" s="52" t="str">
        <f aca="false">IF(NOT(SUM(AA67:AA67)=0),SUM(AA67:AA67),"нд")</f>
        <v>нд</v>
      </c>
      <c r="AB66" s="52" t="str">
        <f aca="false">IF(NOT(SUM(AB67:AB67)=0),SUM(AB67:AB67),"нд")</f>
        <v>нд</v>
      </c>
      <c r="AC66" s="52" t="str">
        <f aca="false">IF(NOT(SUM(AC67:AC67)=0),SUM(AC67:AC67),"нд")</f>
        <v>нд</v>
      </c>
      <c r="AD66" s="52" t="str">
        <f aca="false">IF(NOT(SUM(AD67:AD67)=0),SUM(AD67:AD67),"нд")</f>
        <v>нд</v>
      </c>
      <c r="AE66" s="52" t="str">
        <f aca="false">IF(NOT(SUM(AE67:AE67)=0),SUM(AE67:AE67),"нд")</f>
        <v>нд</v>
      </c>
      <c r="AF66" s="52" t="str">
        <f aca="false">IF(NOT(SUM(AF67:AF67)=0),SUM(AF67:AF67),"нд")</f>
        <v>нд</v>
      </c>
      <c r="AG66" s="52" t="str">
        <f aca="false">IF(NOT(SUM(AG67:AG67)=0),SUM(AG67:AG67),"нд")</f>
        <v>нд</v>
      </c>
      <c r="AH66" s="52" t="str">
        <f aca="false">IF(NOT(SUM(AH67:AH67)=0),SUM(AH67:AH67),"нд")</f>
        <v>нд</v>
      </c>
      <c r="AI66" s="52" t="str">
        <f aca="false">IF(NOT(SUM(AI67:AI67)=0),SUM(AI67:AI67),"нд")</f>
        <v>нд</v>
      </c>
      <c r="AJ66" s="52" t="str">
        <f aca="false">IF(NOT(SUM(AJ67:AJ67)=0),SUM(AJ67:AJ67),"нд")</f>
        <v>нд</v>
      </c>
      <c r="AK66" s="52" t="str">
        <f aca="false">IF(NOT(SUM(AK67:AK67)=0),SUM(AK67:AK67),"нд")</f>
        <v>нд</v>
      </c>
      <c r="AL66" s="52" t="str">
        <f aca="false">IF(NOT(SUM(AL67:AL67)=0),SUM(AL67:AL67),"нд")</f>
        <v>нд</v>
      </c>
    </row>
    <row r="67" s="71" customFormat="true" ht="141.75" hidden="false" customHeight="false" outlineLevel="0" collapsed="false">
      <c r="A67" s="70" t="s">
        <v>173</v>
      </c>
      <c r="B67" s="47" t="s">
        <v>174</v>
      </c>
      <c r="C67" s="44" t="s">
        <v>175</v>
      </c>
      <c r="D67" s="59" t="s">
        <v>76</v>
      </c>
      <c r="E67" s="59" t="s">
        <v>76</v>
      </c>
      <c r="F67" s="59" t="s">
        <v>76</v>
      </c>
      <c r="G67" s="59" t="s">
        <v>76</v>
      </c>
      <c r="H67" s="59" t="s">
        <v>76</v>
      </c>
      <c r="I67" s="59" t="s">
        <v>76</v>
      </c>
      <c r="J67" s="59" t="s">
        <v>76</v>
      </c>
      <c r="K67" s="59" t="s">
        <v>76</v>
      </c>
      <c r="L67" s="59" t="s">
        <v>76</v>
      </c>
      <c r="M67" s="59" t="s">
        <v>76</v>
      </c>
      <c r="N67" s="59" t="s">
        <v>76</v>
      </c>
      <c r="O67" s="59" t="s">
        <v>76</v>
      </c>
      <c r="P67" s="59" t="s">
        <v>76</v>
      </c>
      <c r="Q67" s="59" t="s">
        <v>76</v>
      </c>
      <c r="R67" s="59" t="s">
        <v>76</v>
      </c>
      <c r="S67" s="59" t="s">
        <v>76</v>
      </c>
      <c r="T67" s="59" t="s">
        <v>76</v>
      </c>
      <c r="U67" s="59" t="s">
        <v>76</v>
      </c>
      <c r="V67" s="59" t="s">
        <v>76</v>
      </c>
      <c r="W67" s="59" t="s">
        <v>76</v>
      </c>
      <c r="X67" s="59" t="s">
        <v>76</v>
      </c>
      <c r="Y67" s="59" t="s">
        <v>76</v>
      </c>
      <c r="Z67" s="59" t="s">
        <v>76</v>
      </c>
      <c r="AA67" s="59" t="s">
        <v>76</v>
      </c>
      <c r="AB67" s="59" t="s">
        <v>76</v>
      </c>
      <c r="AC67" s="59" t="s">
        <v>76</v>
      </c>
      <c r="AD67" s="59" t="s">
        <v>76</v>
      </c>
      <c r="AE67" s="59" t="s">
        <v>76</v>
      </c>
      <c r="AF67" s="59" t="str">
        <f aca="false">IF(NOT(SUM(D67,K67,R67,Y67)=0),SUM(D67,K67,R67,Y67),"нд")</f>
        <v>нд</v>
      </c>
      <c r="AG67" s="59" t="str">
        <f aca="false">IF(NOT(SUM(E67,L67,S67,Z67)=0),SUM(E67,L67,S67,Z67),"нд")</f>
        <v>нд</v>
      </c>
      <c r="AH67" s="59" t="str">
        <f aca="false">IF(NOT(SUM(F67,M67,T67,AA67)=0),SUM(F67,M67,T67,AA67),"нд")</f>
        <v>нд</v>
      </c>
      <c r="AI67" s="59" t="str">
        <f aca="false">IF(NOT(SUM(G67,N67,U67,AB67)=0),SUM(G67,N67,U67,AB67),"нд")</f>
        <v>нд</v>
      </c>
      <c r="AJ67" s="59" t="str">
        <f aca="false">IF(NOT(SUM(H67,O67,V67,AC67)=0),SUM(H67,O67,V67,AC67),"нд")</f>
        <v>нд</v>
      </c>
      <c r="AK67" s="59" t="str">
        <f aca="false">IF(NOT(SUM(I67,P67,W67,AD67)=0),SUM(I67,P67,W67,AD67),"нд")</f>
        <v>нд</v>
      </c>
      <c r="AL67" s="59" t="str">
        <f aca="false">IF(NOT(SUM(J67,Q67,X67,AE67)=0),SUM(J67,Q67,X67,AE67),"нд")</f>
        <v>нд</v>
      </c>
    </row>
    <row r="68" s="62" customFormat="true" ht="15.75" hidden="false" customHeight="false" outlineLevel="0" collapsed="false">
      <c r="A68" s="64" t="s">
        <v>176</v>
      </c>
      <c r="B68" s="72" t="s">
        <v>177</v>
      </c>
      <c r="C68" s="66" t="s">
        <v>63</v>
      </c>
      <c r="D68" s="66" t="str">
        <f aca="false">IF(NOT(SUM(D69)=0),SUM(D69),"нд")</f>
        <v>нд</v>
      </c>
      <c r="E68" s="66" t="str">
        <f aca="false">IF(NOT(SUM(E69)=0),SUM(E69),"нд")</f>
        <v>нд</v>
      </c>
      <c r="F68" s="66" t="str">
        <f aca="false">IF(NOT(SUM(F69)=0),SUM(F69),"нд")</f>
        <v>нд</v>
      </c>
      <c r="G68" s="66" t="str">
        <f aca="false">IF(NOT(SUM(G69)=0),SUM(G69),"нд")</f>
        <v>нд</v>
      </c>
      <c r="H68" s="66" t="str">
        <f aca="false">IF(NOT(SUM(H69)=0),SUM(H69),"нд")</f>
        <v>нд</v>
      </c>
      <c r="I68" s="66" t="str">
        <f aca="false">IF(NOT(SUM(I69)=0),SUM(I69),"нд")</f>
        <v>нд</v>
      </c>
      <c r="J68" s="66" t="str">
        <f aca="false">IF(NOT(SUM(J69)=0),SUM(J69),"нд")</f>
        <v>нд</v>
      </c>
      <c r="K68" s="66" t="str">
        <f aca="false">IF(NOT(SUM(K69)=0),SUM(K69),"нд")</f>
        <v>нд</v>
      </c>
      <c r="L68" s="66" t="str">
        <f aca="false">IF(NOT(SUM(L69)=0),SUM(L69),"нд")</f>
        <v>нд</v>
      </c>
      <c r="M68" s="66" t="str">
        <f aca="false">IF(NOT(SUM(M69)=0),SUM(M69),"нд")</f>
        <v>нд</v>
      </c>
      <c r="N68" s="66" t="str">
        <f aca="false">IF(NOT(SUM(N69)=0),SUM(N69),"нд")</f>
        <v>нд</v>
      </c>
      <c r="O68" s="66" t="str">
        <f aca="false">IF(NOT(SUM(O69)=0),SUM(O69),"нд")</f>
        <v>нд</v>
      </c>
      <c r="P68" s="66" t="str">
        <f aca="false">IF(NOT(SUM(P69)=0),SUM(P69),"нд")</f>
        <v>нд</v>
      </c>
      <c r="Q68" s="66" t="str">
        <f aca="false">IF(NOT(SUM(Q69)=0),SUM(Q69),"нд")</f>
        <v>нд</v>
      </c>
      <c r="R68" s="66" t="str">
        <f aca="false">IF(NOT(SUM(R69)=0),SUM(R69),"нд")</f>
        <v>нд</v>
      </c>
      <c r="S68" s="66" t="str">
        <f aca="false">IF(NOT(SUM(S69)=0),SUM(S69),"нд")</f>
        <v>нд</v>
      </c>
      <c r="T68" s="66" t="str">
        <f aca="false">IF(NOT(SUM(T69)=0),SUM(T69),"нд")</f>
        <v>нд</v>
      </c>
      <c r="U68" s="66" t="str">
        <f aca="false">IF(NOT(SUM(U69)=0),SUM(U69),"нд")</f>
        <v>нд</v>
      </c>
      <c r="V68" s="66" t="str">
        <f aca="false">IF(NOT(SUM(V69)=0),SUM(V69),"нд")</f>
        <v>нд</v>
      </c>
      <c r="W68" s="66" t="str">
        <f aca="false">IF(NOT(SUM(W69)=0),SUM(W69),"нд")</f>
        <v>нд</v>
      </c>
      <c r="X68" s="66" t="str">
        <f aca="false">IF(NOT(SUM(X69)=0),SUM(X69),"нд")</f>
        <v>нд</v>
      </c>
      <c r="Y68" s="66" t="str">
        <f aca="false">IF(NOT(SUM(Y69)=0),SUM(Y69),"нд")</f>
        <v>нд</v>
      </c>
      <c r="Z68" s="66" t="str">
        <f aca="false">IF(NOT(SUM(Z69)=0),SUM(Z69),"нд")</f>
        <v>нд</v>
      </c>
      <c r="AA68" s="66" t="str">
        <f aca="false">IF(NOT(SUM(AA69)=0),SUM(AA69),"нд")</f>
        <v>нд</v>
      </c>
      <c r="AB68" s="66" t="str">
        <f aca="false">IF(NOT(SUM(AB69)=0),SUM(AB69),"нд")</f>
        <v>нд</v>
      </c>
      <c r="AC68" s="66" t="str">
        <f aca="false">IF(NOT(SUM(AC69)=0),SUM(AC69),"нд")</f>
        <v>нд</v>
      </c>
      <c r="AD68" s="66" t="str">
        <f aca="false">IF(NOT(SUM(AD69)=0),SUM(AD69),"нд")</f>
        <v>нд</v>
      </c>
      <c r="AE68" s="66" t="str">
        <f aca="false">IF(NOT(SUM(AE69)=0),SUM(AE69),"нд")</f>
        <v>нд</v>
      </c>
      <c r="AF68" s="66" t="str">
        <f aca="false">IF(NOT(SUM(AF69)=0),SUM(AF69),"нд")</f>
        <v>нд</v>
      </c>
      <c r="AG68" s="66" t="str">
        <f aca="false">IF(NOT(SUM(AG69)=0),SUM(AG69),"нд")</f>
        <v>нд</v>
      </c>
      <c r="AH68" s="66" t="str">
        <f aca="false">IF(NOT(SUM(AH69)=0),SUM(AH69),"нд")</f>
        <v>нд</v>
      </c>
      <c r="AI68" s="66" t="str">
        <f aca="false">IF(NOT(SUM(AI69)=0),SUM(AI69),"нд")</f>
        <v>нд</v>
      </c>
      <c r="AJ68" s="66" t="str">
        <f aca="false">IF(NOT(SUM(AJ69)=0),SUM(AJ69),"нд")</f>
        <v>нд</v>
      </c>
      <c r="AK68" s="66" t="str">
        <f aca="false">IF(NOT(SUM(AK69)=0),SUM(AK69),"нд")</f>
        <v>нд</v>
      </c>
      <c r="AL68" s="66" t="str">
        <f aca="false">IF(NOT(SUM(AL69)=0),SUM(AL69),"нд")</f>
        <v>нд</v>
      </c>
    </row>
    <row r="69" s="62" customFormat="true" ht="31.5" hidden="false" customHeight="false" outlineLevel="0" collapsed="false">
      <c r="A69" s="40" t="s">
        <v>178</v>
      </c>
      <c r="B69" s="67" t="s">
        <v>84</v>
      </c>
      <c r="C69" s="54" t="s">
        <v>63</v>
      </c>
      <c r="D69" s="54" t="str">
        <f aca="false">IF(NOT(SUM(D70:D70)=0),SUM(D70:D70),"нд")</f>
        <v>нд</v>
      </c>
      <c r="E69" s="54" t="str">
        <f aca="false">IF(NOT(SUM(E70:E70)=0),SUM(E70:E70),"нд")</f>
        <v>нд</v>
      </c>
      <c r="F69" s="54" t="str">
        <f aca="false">IF(NOT(SUM(F70:F70)=0),SUM(F70:F70),"нд")</f>
        <v>нд</v>
      </c>
      <c r="G69" s="54" t="str">
        <f aca="false">IF(NOT(SUM(G70:G70)=0),SUM(G70:G70),"нд")</f>
        <v>нд</v>
      </c>
      <c r="H69" s="54" t="str">
        <f aca="false">IF(NOT(SUM(H70:H70)=0),SUM(H70:H70),"нд")</f>
        <v>нд</v>
      </c>
      <c r="I69" s="54" t="str">
        <f aca="false">IF(NOT(SUM(I70:I70)=0),SUM(I70:I70),"нд")</f>
        <v>нд</v>
      </c>
      <c r="J69" s="54" t="str">
        <f aca="false">IF(NOT(SUM(J70:J70)=0),SUM(J70:J70),"нд")</f>
        <v>нд</v>
      </c>
      <c r="K69" s="54" t="str">
        <f aca="false">IF(NOT(SUM(K70:K70)=0),SUM(K70:K70),"нд")</f>
        <v>нд</v>
      </c>
      <c r="L69" s="54" t="str">
        <f aca="false">IF(NOT(SUM(L70:L70)=0),SUM(L70:L70),"нд")</f>
        <v>нд</v>
      </c>
      <c r="M69" s="54" t="str">
        <f aca="false">IF(NOT(SUM(M70:M70)=0),SUM(M70:M70),"нд")</f>
        <v>нд</v>
      </c>
      <c r="N69" s="54" t="str">
        <f aca="false">IF(NOT(SUM(N70:N70)=0),SUM(N70:N70),"нд")</f>
        <v>нд</v>
      </c>
      <c r="O69" s="54" t="str">
        <f aca="false">IF(NOT(SUM(O70:O70)=0),SUM(O70:O70),"нд")</f>
        <v>нд</v>
      </c>
      <c r="P69" s="54" t="str">
        <f aca="false">IF(NOT(SUM(P70:P70)=0),SUM(P70:P70),"нд")</f>
        <v>нд</v>
      </c>
      <c r="Q69" s="54" t="str">
        <f aca="false">IF(NOT(SUM(Q70:Q70)=0),SUM(Q70:Q70),"нд")</f>
        <v>нд</v>
      </c>
      <c r="R69" s="54" t="str">
        <f aca="false">IF(NOT(SUM(R70:R70)=0),SUM(R70:R70),"нд")</f>
        <v>нд</v>
      </c>
      <c r="S69" s="54" t="str">
        <f aca="false">IF(NOT(SUM(S70:S70)=0),SUM(S70:S70),"нд")</f>
        <v>нд</v>
      </c>
      <c r="T69" s="54" t="str">
        <f aca="false">IF(NOT(SUM(T70:T70)=0),SUM(T70:T70),"нд")</f>
        <v>нд</v>
      </c>
      <c r="U69" s="54" t="str">
        <f aca="false">IF(NOT(SUM(U70:U70)=0),SUM(U70:U70),"нд")</f>
        <v>нд</v>
      </c>
      <c r="V69" s="54" t="str">
        <f aca="false">IF(NOT(SUM(V70:V70)=0),SUM(V70:V70),"нд")</f>
        <v>нд</v>
      </c>
      <c r="W69" s="54" t="str">
        <f aca="false">IF(NOT(SUM(W70:W70)=0),SUM(W70:W70),"нд")</f>
        <v>нд</v>
      </c>
      <c r="X69" s="54" t="str">
        <f aca="false">IF(NOT(SUM(X70:X70)=0),SUM(X70:X70),"нд")</f>
        <v>нд</v>
      </c>
      <c r="Y69" s="54" t="str">
        <f aca="false">IF(NOT(SUM(Y70:Y70)=0),SUM(Y70:Y70),"нд")</f>
        <v>нд</v>
      </c>
      <c r="Z69" s="54" t="str">
        <f aca="false">IF(NOT(SUM(Z70:Z70)=0),SUM(Z70:Z70),"нд")</f>
        <v>нд</v>
      </c>
      <c r="AA69" s="54" t="str">
        <f aca="false">IF(NOT(SUM(AA70:AA70)=0),SUM(AA70:AA70),"нд")</f>
        <v>нд</v>
      </c>
      <c r="AB69" s="54" t="str">
        <f aca="false">IF(NOT(SUM(AB70:AB70)=0),SUM(AB70:AB70),"нд")</f>
        <v>нд</v>
      </c>
      <c r="AC69" s="54" t="str">
        <f aca="false">IF(NOT(SUM(AC70:AC70)=0),SUM(AC70:AC70),"нд")</f>
        <v>нд</v>
      </c>
      <c r="AD69" s="54" t="str">
        <f aca="false">IF(NOT(SUM(AD70:AD70)=0),SUM(AD70:AD70),"нд")</f>
        <v>нд</v>
      </c>
      <c r="AE69" s="54" t="str">
        <f aca="false">IF(NOT(SUM(AE70:AE70)=0),SUM(AE70:AE70),"нд")</f>
        <v>нд</v>
      </c>
      <c r="AF69" s="54" t="str">
        <f aca="false">IF(NOT(SUM(AF70:AF70)=0),SUM(AF70:AF70),"нд")</f>
        <v>нд</v>
      </c>
      <c r="AG69" s="54" t="str">
        <f aca="false">IF(NOT(SUM(AG70:AG70)=0),SUM(AG70:AG70),"нд")</f>
        <v>нд</v>
      </c>
      <c r="AH69" s="54" t="str">
        <f aca="false">IF(NOT(SUM(AH70:AH70)=0),SUM(AH70:AH70),"нд")</f>
        <v>нд</v>
      </c>
      <c r="AI69" s="54" t="str">
        <f aca="false">IF(NOT(SUM(AI70:AI70)=0),SUM(AI70:AI70),"нд")</f>
        <v>нд</v>
      </c>
      <c r="AJ69" s="54" t="str">
        <f aca="false">IF(NOT(SUM(AJ70:AJ70)=0),SUM(AJ70:AJ70),"нд")</f>
        <v>нд</v>
      </c>
      <c r="AK69" s="54" t="str">
        <f aca="false">IF(NOT(SUM(AK70:AK70)=0),SUM(AK70:AK70),"нд")</f>
        <v>нд</v>
      </c>
      <c r="AL69" s="54" t="str">
        <f aca="false">IF(NOT(SUM(AL70:AL70)=0),SUM(AL70:AL70),"нд")</f>
        <v>нд</v>
      </c>
    </row>
    <row r="70" s="61" customFormat="true" ht="78.75" hidden="false" customHeight="false" outlineLevel="0" collapsed="false">
      <c r="A70" s="68" t="s">
        <v>179</v>
      </c>
      <c r="B70" s="60" t="s">
        <v>180</v>
      </c>
      <c r="C70" s="44" t="s">
        <v>181</v>
      </c>
      <c r="D70" s="59" t="s">
        <v>76</v>
      </c>
      <c r="E70" s="59" t="s">
        <v>76</v>
      </c>
      <c r="F70" s="59" t="s">
        <v>76</v>
      </c>
      <c r="G70" s="59" t="s">
        <v>76</v>
      </c>
      <c r="H70" s="59" t="s">
        <v>76</v>
      </c>
      <c r="I70" s="59" t="s">
        <v>76</v>
      </c>
      <c r="J70" s="59" t="s">
        <v>76</v>
      </c>
      <c r="K70" s="59" t="s">
        <v>76</v>
      </c>
      <c r="L70" s="59" t="s">
        <v>76</v>
      </c>
      <c r="M70" s="59" t="s">
        <v>76</v>
      </c>
      <c r="N70" s="59" t="s">
        <v>76</v>
      </c>
      <c r="O70" s="59" t="s">
        <v>76</v>
      </c>
      <c r="P70" s="59" t="s">
        <v>76</v>
      </c>
      <c r="Q70" s="59" t="s">
        <v>76</v>
      </c>
      <c r="R70" s="59" t="s">
        <v>76</v>
      </c>
      <c r="S70" s="59" t="s">
        <v>76</v>
      </c>
      <c r="T70" s="59" t="s">
        <v>76</v>
      </c>
      <c r="U70" s="59" t="s">
        <v>76</v>
      </c>
      <c r="V70" s="59" t="s">
        <v>76</v>
      </c>
      <c r="W70" s="59" t="s">
        <v>76</v>
      </c>
      <c r="X70" s="59" t="s">
        <v>76</v>
      </c>
      <c r="Y70" s="59" t="s">
        <v>76</v>
      </c>
      <c r="Z70" s="59" t="s">
        <v>76</v>
      </c>
      <c r="AA70" s="59" t="s">
        <v>76</v>
      </c>
      <c r="AB70" s="59" t="s">
        <v>76</v>
      </c>
      <c r="AC70" s="59" t="s">
        <v>76</v>
      </c>
      <c r="AD70" s="59" t="s">
        <v>76</v>
      </c>
      <c r="AE70" s="59" t="s">
        <v>76</v>
      </c>
      <c r="AF70" s="59" t="str">
        <f aca="false">IF(NOT(SUM(D70,K70,R70,Y70)=0),SUM(D70,K70,R70,Y70),"нд")</f>
        <v>нд</v>
      </c>
      <c r="AG70" s="59" t="str">
        <f aca="false">IF(NOT(SUM(E70,L70,S70,Z70)=0),SUM(E70,L70,S70,Z70),"нд")</f>
        <v>нд</v>
      </c>
      <c r="AH70" s="59" t="str">
        <f aca="false">IF(NOT(SUM(F70,M70,T70,AA70)=0),SUM(F70,M70,T70,AA70),"нд")</f>
        <v>нд</v>
      </c>
      <c r="AI70" s="59" t="str">
        <f aca="false">IF(NOT(SUM(G70,N70,U70,AB70)=0),SUM(G70,N70,U70,AB70),"нд")</f>
        <v>нд</v>
      </c>
      <c r="AJ70" s="59" t="str">
        <f aca="false">IF(NOT(SUM(H70,O70,V70,AC70)=0),SUM(H70,O70,V70,AC70),"нд")</f>
        <v>нд</v>
      </c>
      <c r="AK70" s="59" t="str">
        <f aca="false">IF(NOT(SUM(I70,P70,W70,AD70)=0),SUM(I70,P70,W70,AD70),"нд")</f>
        <v>нд</v>
      </c>
      <c r="AL70" s="59" t="str">
        <f aca="false">IF(NOT(SUM(J70,Q70,X70,AE70)=0),SUM(J70,Q70,X70,AE70),"нд")</f>
        <v>нд</v>
      </c>
    </row>
    <row r="71" s="73" customFormat="true" ht="15" hidden="false" customHeight="true" outlineLevel="0" collapsed="false">
      <c r="C71" s="74" t="s">
        <v>182</v>
      </c>
      <c r="D71" s="74"/>
      <c r="E71" s="74"/>
      <c r="F71" s="74"/>
      <c r="G71" s="74"/>
      <c r="H71" s="74"/>
      <c r="I71" s="74"/>
      <c r="J71" s="74"/>
      <c r="K71" s="74"/>
      <c r="L71" s="74"/>
      <c r="M71" s="74"/>
    </row>
    <row r="72" s="73" customFormat="true" ht="56.25" hidden="false" customHeight="true" outlineLevel="0" collapsed="false"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5"/>
      <c r="P72" s="76"/>
      <c r="R72" s="76"/>
      <c r="S72" s="76"/>
      <c r="T72" s="77"/>
      <c r="AB72" s="77" t="s">
        <v>183</v>
      </c>
      <c r="AG72" s="76"/>
    </row>
  </sheetData>
  <mergeCells count="59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C71:M7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11-09T12:42:16Z</dcterms:modified>
  <cp:revision>0</cp:revision>
  <dc:subject/>
  <dc:title/>
</cp:coreProperties>
</file>