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3" sheetId="1" state="visible" r:id="rId2"/>
  </sheets>
  <definedNames>
    <definedName function="false" hidden="false" localSheetId="0" name="_xlnm.Print_Area" vbProcedure="false">'3'!$A$1:$AG$72</definedName>
    <definedName function="false" hidden="false" localSheetId="0" name="_xlnm.Print_Titles" vbProcedure="false">'3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70">
  <si>
    <t xml:space="preserve">Приложение  № 3</t>
  </si>
  <si>
    <t xml:space="preserve">к приказу Минэнерго России</t>
  </si>
  <si>
    <t xml:space="preserve">от «05»  05 2016 г. № 380</t>
  </si>
  <si>
    <t xml:space="preserve">Форма 3. План освоения капитальных вложений по инвестиционным проектам</t>
  </si>
  <si>
    <t xml:space="preserve">Инвестиционная программа акционерного общества "Мурманэнергосбыт"</t>
  </si>
  <si>
    <t xml:space="preserve">    полное наименование субъекта электроэнергетики</t>
  </si>
  <si>
    <r>
      <rPr>
        <b val="true"/>
        <sz val="14"/>
        <color rgb="FF000000"/>
        <rFont val="Times New Roman"/>
        <family val="1"/>
        <charset val="204"/>
      </rPr>
      <t xml:space="preserve">Год раскрытия информации:   4</t>
    </r>
    <r>
      <rPr>
        <b val="true"/>
        <u val="single"/>
        <sz val="18"/>
        <color rgb="FF000000"/>
        <rFont val="Times New Roman"/>
        <family val="1"/>
        <charset val="204"/>
      </rPr>
      <t xml:space="preserve"> квартал 2017 года</t>
    </r>
  </si>
  <si>
    <t xml:space="preserve">Утвержденные плановые значения показателей приведены в соответствии с   Приказом  Минэнерго и ЖКХ Мурманской области от 30.06.2017г. № 127 </t>
  </si>
  <si>
    <t xml:space="preserve">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Текущая стадия реализации инвестиционного проекта  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r>
      <rPr>
        <sz val="9"/>
        <color rgb="FF000000"/>
        <rFont val="Times New Roman"/>
        <family val="1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в базисном уровне цен, млн рублей (без НДС)</t>
    </r>
  </si>
  <si>
    <t xml:space="preserve">Фактический объем освоения капитальных вложений на 01.01.2016 года , млн рублей 
(без НДС) </t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2016 года в прогнозных ценах соответствующих лет, 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Краткое обоснование корректировки утвержденного плана</t>
  </si>
  <si>
    <t xml:space="preserve">Утвержденный план</t>
  </si>
  <si>
    <t xml:space="preserve">Факт</t>
  </si>
  <si>
    <t xml:space="preserve">План на 01.01.2016г</t>
  </si>
  <si>
    <t xml:space="preserve">Утвержденный план 
на 01.01.2017г</t>
  </si>
  <si>
    <t xml:space="preserve">Факт 
на 01.01.2017г</t>
  </si>
  <si>
    <t xml:space="preserve">2017 год </t>
  </si>
  <si>
    <t xml:space="preserve">Итого за период реализации инвестиционной программы
(Утвержденный план)</t>
  </si>
  <si>
    <t xml:space="preserve">Итого за период реализации инвестиционной программы (Факт)
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29.1</t>
  </si>
  <si>
    <t xml:space="preserve">29.2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нд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П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З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И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"/>
    <numFmt numFmtId="170" formatCode="@"/>
    <numFmt numFmtId="171" formatCode="0.000"/>
    <numFmt numFmtId="172" formatCode="\ #,##0.00&quot;    &quot;;\-#,##0.00&quot;    &quot;;&quot; -    &quot;;@\ "/>
  </numFmts>
  <fonts count="3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4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L72"/>
  <sheetViews>
    <sheetView showFormulas="false" showGridLines="true" showRowColHeaders="true" showZeros="true" rightToLeft="false" tabSelected="true" showOutlineSymbols="true" defaultGridColor="true" view="normal" topLeftCell="I14" colorId="64" zoomScale="75" zoomScaleNormal="75" zoomScalePageLayoutView="80" workbookViewId="0">
      <selection pane="topLeft" activeCell="T18" activeCellId="0" sqref="T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74"/>
    <col collapsed="false" customWidth="true" hidden="false" outlineLevel="0" max="2" min="2" style="1" width="36.86"/>
    <col collapsed="false" customWidth="true" hidden="false" outlineLevel="0" max="3" min="3" style="1" width="13.24"/>
    <col collapsed="false" customWidth="true" hidden="false" outlineLevel="0" max="4" min="4" style="1" width="7.62"/>
    <col collapsed="false" customWidth="true" hidden="false" outlineLevel="0" max="5" min="5" style="1" width="7.24"/>
    <col collapsed="false" customWidth="true" hidden="false" outlineLevel="0" max="6" min="6" style="1" width="12.99"/>
    <col collapsed="false" customWidth="true" hidden="false" outlineLevel="0" max="7" min="7" style="1" width="14.37"/>
    <col collapsed="false" customWidth="true" hidden="false" outlineLevel="0" max="8" min="8" style="1" width="15.99"/>
    <col collapsed="false" customWidth="true" hidden="false" outlineLevel="0" max="10" min="9" style="1" width="18.99"/>
    <col collapsed="false" customWidth="true" hidden="false" outlineLevel="0" max="11" min="11" style="1" width="8.37"/>
    <col collapsed="false" customWidth="true" hidden="false" outlineLevel="0" max="12" min="12" style="2" width="7.49"/>
    <col collapsed="false" customWidth="true" hidden="false" outlineLevel="0" max="13" min="13" style="2" width="9.49"/>
    <col collapsed="false" customWidth="true" hidden="false" outlineLevel="0" max="14" min="14" style="2" width="8.74"/>
    <col collapsed="false" customWidth="true" hidden="false" outlineLevel="0" max="15" min="15" style="2" width="9.24"/>
    <col collapsed="false" customWidth="true" hidden="false" outlineLevel="0" max="16" min="16" style="2" width="6.99"/>
    <col collapsed="false" customWidth="true" hidden="false" outlineLevel="0" max="20" min="17" style="2" width="9.24"/>
    <col collapsed="false" customWidth="true" hidden="false" outlineLevel="0" max="21" min="21" style="2" width="11.24"/>
    <col collapsed="false" customWidth="true" hidden="false" outlineLevel="0" max="22" min="22" style="2" width="12.37"/>
    <col collapsed="false" customWidth="true" hidden="false" outlineLevel="0" max="23" min="23" style="2" width="11.74"/>
    <col collapsed="false" customWidth="true" hidden="false" outlineLevel="0" max="24" min="24" style="2" width="12.24"/>
    <col collapsed="false" customWidth="true" hidden="false" outlineLevel="0" max="25" min="25" style="2" width="13.74"/>
    <col collapsed="false" customWidth="true" hidden="false" outlineLevel="0" max="26" min="26" style="2" width="15.37"/>
    <col collapsed="false" customWidth="true" hidden="false" outlineLevel="0" max="27" min="27" style="2" width="14.12"/>
    <col collapsed="false" customWidth="true" hidden="false" outlineLevel="0" max="28" min="28" style="2" width="15.86"/>
    <col collapsed="false" customWidth="true" hidden="false" outlineLevel="0" max="29" min="29" style="2" width="14.12"/>
    <col collapsed="false" customWidth="true" hidden="false" outlineLevel="0" max="30" min="30" style="2" width="15.86"/>
    <col collapsed="false" customWidth="true" hidden="false" outlineLevel="0" max="32" min="31" style="2" width="16.62"/>
    <col collapsed="false" customWidth="true" hidden="false" outlineLevel="0" max="33" min="33" style="2" width="21.12"/>
    <col collapsed="false" customWidth="true" hidden="false" outlineLevel="0" max="34" min="34" style="2" width="7.11"/>
    <col collapsed="false" customWidth="true" hidden="false" outlineLevel="0" max="35" min="35" style="1" width="5.99"/>
    <col collapsed="false" customWidth="true" hidden="false" outlineLevel="0" max="36" min="36" style="1" width="8.37"/>
    <col collapsed="false" customWidth="true" hidden="false" outlineLevel="0" max="37" min="37" style="1" width="5.62"/>
    <col collapsed="false" customWidth="true" hidden="false" outlineLevel="0" max="38" min="38" style="1" width="7.37"/>
    <col collapsed="false" customWidth="true" hidden="false" outlineLevel="0" max="39" min="39" style="1" width="9.99"/>
    <col collapsed="false" customWidth="true" hidden="false" outlineLevel="0" max="40" min="40" style="1" width="7.87"/>
    <col collapsed="false" customWidth="true" hidden="false" outlineLevel="0" max="41" min="41" style="1" width="6.74"/>
    <col collapsed="false" customWidth="false" hidden="false" outlineLevel="0" max="42" min="42" style="1" width="8.99"/>
    <col collapsed="false" customWidth="true" hidden="false" outlineLevel="0" max="43" min="43" style="1" width="6.12"/>
    <col collapsed="false" customWidth="true" hidden="false" outlineLevel="0" max="44" min="44" style="1" width="6.74"/>
    <col collapsed="false" customWidth="true" hidden="false" outlineLevel="0" max="45" min="45" style="1" width="9.37"/>
    <col collapsed="false" customWidth="true" hidden="false" outlineLevel="0" max="46" min="46" style="1" width="7.37"/>
    <col collapsed="false" customWidth="true" hidden="false" outlineLevel="0" max="53" min="47" style="1" width="7.24"/>
    <col collapsed="false" customWidth="true" hidden="false" outlineLevel="0" max="54" min="54" style="1" width="8.62"/>
    <col collapsed="false" customWidth="true" hidden="false" outlineLevel="0" max="55" min="55" style="1" width="6.12"/>
    <col collapsed="false" customWidth="true" hidden="false" outlineLevel="0" max="56" min="56" style="1" width="6.86"/>
    <col collapsed="false" customWidth="true" hidden="false" outlineLevel="0" max="57" min="57" style="1" width="9.62"/>
    <col collapsed="false" customWidth="true" hidden="false" outlineLevel="0" max="58" min="58" style="1" width="6.74"/>
    <col collapsed="false" customWidth="true" hidden="false" outlineLevel="0" max="59" min="59" style="1" width="7.74"/>
    <col collapsed="false" customWidth="false" hidden="false" outlineLevel="0" max="257" min="60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AG1" s="3" t="s">
        <v>0</v>
      </c>
      <c r="AI1" s="2"/>
      <c r="AJ1" s="2"/>
      <c r="AK1" s="2"/>
      <c r="AL1" s="2"/>
      <c r="AM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AG2" s="4" t="s">
        <v>1</v>
      </c>
      <c r="AI2" s="2"/>
      <c r="AJ2" s="2"/>
      <c r="AK2" s="2"/>
      <c r="AL2" s="2"/>
      <c r="AM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AG3" s="5" t="s">
        <v>2</v>
      </c>
      <c r="AI3" s="2"/>
      <c r="AJ3" s="2"/>
      <c r="AK3" s="2"/>
      <c r="AL3" s="2"/>
      <c r="AM3" s="2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I4" s="2"/>
      <c r="AJ4" s="2"/>
      <c r="AK4" s="2"/>
      <c r="AL4" s="2"/>
      <c r="AM4" s="2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AF8" s="4"/>
      <c r="AI8" s="2"/>
      <c r="AJ8" s="2"/>
      <c r="AK8" s="2"/>
      <c r="AL8" s="2"/>
      <c r="AM8" s="2"/>
    </row>
    <row r="9" customFormat="false" ht="37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</row>
    <row r="11" customFormat="false" ht="18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</row>
    <row r="12" customFormat="false" ht="15.75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</row>
    <row r="13" customFormat="false" ht="15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7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</row>
    <row r="14" customFormat="false" ht="67.5" hidden="false" customHeight="true" outlineLevel="0" collapsed="false">
      <c r="A14" s="18" t="s">
        <v>9</v>
      </c>
      <c r="B14" s="18" t="s">
        <v>10</v>
      </c>
      <c r="C14" s="18" t="s">
        <v>11</v>
      </c>
      <c r="D14" s="19" t="s">
        <v>12</v>
      </c>
      <c r="E14" s="19" t="s">
        <v>13</v>
      </c>
      <c r="F14" s="18" t="s">
        <v>14</v>
      </c>
      <c r="G14" s="18"/>
      <c r="H14" s="20" t="s">
        <v>15</v>
      </c>
      <c r="I14" s="20"/>
      <c r="J14" s="21" t="s">
        <v>16</v>
      </c>
      <c r="K14" s="18" t="s">
        <v>17</v>
      </c>
      <c r="L14" s="18"/>
      <c r="M14" s="18"/>
      <c r="N14" s="18"/>
      <c r="O14" s="18"/>
      <c r="P14" s="18"/>
      <c r="Q14" s="18"/>
      <c r="R14" s="18"/>
      <c r="S14" s="18"/>
      <c r="T14" s="18"/>
      <c r="U14" s="18" t="s">
        <v>18</v>
      </c>
      <c r="V14" s="18"/>
      <c r="W14" s="18"/>
      <c r="X14" s="18"/>
      <c r="Y14" s="18"/>
      <c r="Z14" s="18"/>
      <c r="AA14" s="18" t="s">
        <v>19</v>
      </c>
      <c r="AB14" s="18"/>
      <c r="AC14" s="22" t="s">
        <v>20</v>
      </c>
      <c r="AD14" s="22"/>
      <c r="AE14" s="22"/>
      <c r="AF14" s="22"/>
      <c r="AG14" s="18" t="s">
        <v>21</v>
      </c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</row>
    <row r="15" customFormat="false" ht="35.25" hidden="false" customHeight="true" outlineLevel="0" collapsed="false">
      <c r="A15" s="18"/>
      <c r="B15" s="18"/>
      <c r="C15" s="18"/>
      <c r="D15" s="19"/>
      <c r="E15" s="19"/>
      <c r="F15" s="18"/>
      <c r="G15" s="18"/>
      <c r="H15" s="20"/>
      <c r="I15" s="20"/>
      <c r="J15" s="21"/>
      <c r="K15" s="18" t="s">
        <v>22</v>
      </c>
      <c r="L15" s="18"/>
      <c r="M15" s="18"/>
      <c r="N15" s="18"/>
      <c r="O15" s="18"/>
      <c r="P15" s="18" t="s">
        <v>23</v>
      </c>
      <c r="Q15" s="18"/>
      <c r="R15" s="18"/>
      <c r="S15" s="18"/>
      <c r="T15" s="18"/>
      <c r="U15" s="18" t="s">
        <v>24</v>
      </c>
      <c r="V15" s="18"/>
      <c r="W15" s="18" t="s">
        <v>25</v>
      </c>
      <c r="X15" s="18"/>
      <c r="Y15" s="18" t="s">
        <v>26</v>
      </c>
      <c r="Z15" s="18"/>
      <c r="AA15" s="18"/>
      <c r="AB15" s="18"/>
      <c r="AC15" s="23" t="s">
        <v>27</v>
      </c>
      <c r="AD15" s="23"/>
      <c r="AE15" s="18" t="s">
        <v>28</v>
      </c>
      <c r="AF15" s="20" t="s">
        <v>29</v>
      </c>
      <c r="AG15" s="18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</row>
    <row r="16" customFormat="false" ht="81.75" hidden="false" customHeight="true" outlineLevel="0" collapsed="false">
      <c r="A16" s="18"/>
      <c r="B16" s="18"/>
      <c r="C16" s="18"/>
      <c r="D16" s="19"/>
      <c r="E16" s="19"/>
      <c r="F16" s="18" t="s">
        <v>22</v>
      </c>
      <c r="G16" s="18" t="s">
        <v>23</v>
      </c>
      <c r="H16" s="20" t="s">
        <v>22</v>
      </c>
      <c r="I16" s="20" t="s">
        <v>23</v>
      </c>
      <c r="J16" s="21"/>
      <c r="K16" s="19" t="s">
        <v>30</v>
      </c>
      <c r="L16" s="19" t="s">
        <v>31</v>
      </c>
      <c r="M16" s="19" t="s">
        <v>32</v>
      </c>
      <c r="N16" s="24" t="s">
        <v>33</v>
      </c>
      <c r="O16" s="24" t="s">
        <v>34</v>
      </c>
      <c r="P16" s="19" t="s">
        <v>30</v>
      </c>
      <c r="Q16" s="19" t="s">
        <v>31</v>
      </c>
      <c r="R16" s="19" t="s">
        <v>32</v>
      </c>
      <c r="S16" s="24" t="s">
        <v>33</v>
      </c>
      <c r="T16" s="24" t="s">
        <v>34</v>
      </c>
      <c r="U16" s="19" t="s">
        <v>35</v>
      </c>
      <c r="V16" s="19" t="s">
        <v>36</v>
      </c>
      <c r="W16" s="19" t="s">
        <v>35</v>
      </c>
      <c r="X16" s="19" t="s">
        <v>36</v>
      </c>
      <c r="Y16" s="19" t="s">
        <v>35</v>
      </c>
      <c r="Z16" s="19" t="s">
        <v>36</v>
      </c>
      <c r="AA16" s="18" t="s">
        <v>22</v>
      </c>
      <c r="AB16" s="18" t="s">
        <v>23</v>
      </c>
      <c r="AC16" s="18" t="s">
        <v>22</v>
      </c>
      <c r="AD16" s="18" t="s">
        <v>23</v>
      </c>
      <c r="AE16" s="18"/>
      <c r="AF16" s="20"/>
      <c r="AG16" s="18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</row>
    <row r="17" customFormat="false" ht="19.5" hidden="false" customHeight="tru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25" t="s">
        <v>37</v>
      </c>
      <c r="AD17" s="25" t="s">
        <v>38</v>
      </c>
      <c r="AE17" s="18" t="n">
        <v>30</v>
      </c>
      <c r="AF17" s="18" t="n">
        <v>31</v>
      </c>
      <c r="AG17" s="18" t="n">
        <v>32</v>
      </c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</row>
    <row r="18" customFormat="false" ht="15.75" hidden="false" customHeight="false" outlineLevel="0" collapsed="false">
      <c r="A18" s="26"/>
      <c r="B18" s="27" t="s">
        <v>39</v>
      </c>
      <c r="C18" s="28" t="s">
        <v>40</v>
      </c>
      <c r="D18" s="29" t="str">
        <f aca="false">IF(NOT(SUM(D19,D20)=0),SUM(D19,D20),"нд")</f>
        <v>нд</v>
      </c>
      <c r="E18" s="29" t="str">
        <f aca="false">IF(NOT(SUM(E19,E20)=0),SUM(E19,E20),"нд")</f>
        <v>нд</v>
      </c>
      <c r="F18" s="29" t="str">
        <f aca="false">IF(NOT(SUM(F19,F20)=0),SUM(F19,F20),"нд")</f>
        <v>нд</v>
      </c>
      <c r="G18" s="29" t="str">
        <f aca="false">IF(NOT(SUM(G19,G20)=0),SUM(G19,G20),"нд")</f>
        <v>нд</v>
      </c>
      <c r="H18" s="29" t="n">
        <f aca="false">IF(NOT(SUM(H19,H20)=0),SUM(H19,H20),"нд")</f>
        <v>31.8549491525424</v>
      </c>
      <c r="I18" s="29" t="n">
        <f aca="false">IF(NOT(SUM(I19,I20)=0),SUM(I19,I20),"нд")</f>
        <v>25.11818644</v>
      </c>
      <c r="J18" s="29" t="str">
        <f aca="false">IF(NOT(SUM(J19,J20)=0),SUM(J19,J20),"нд")</f>
        <v>нд</v>
      </c>
      <c r="K18" s="29" t="n">
        <f aca="false">IF(NOT(SUM(K19,K20)=0),SUM(K19,K20),"нд")</f>
        <v>31.8549491525424</v>
      </c>
      <c r="L18" s="29" t="str">
        <f aca="false">IF(NOT(SUM(L19,L20)=0),SUM(L19,L20),"нд")</f>
        <v>нд</v>
      </c>
      <c r="M18" s="29" t="n">
        <f aca="false">IF(NOT(SUM(M19,M20)=0),SUM(M19,M20),"нд")</f>
        <v>18.4579491525424</v>
      </c>
      <c r="N18" s="29" t="n">
        <f aca="false">IF(NOT(SUM(N19,N20)=0),SUM(N19,N20),"нд")</f>
        <v>13.397</v>
      </c>
      <c r="O18" s="29" t="str">
        <f aca="false">IF(NOT(SUM(O19,O20)=0),SUM(O19,O20),"нд")</f>
        <v>нд</v>
      </c>
      <c r="P18" s="29" t="n">
        <f aca="false">IF(NOT(SUM(P19,P20)=0),SUM(P19,P20),"нд")</f>
        <v>25.11818644</v>
      </c>
      <c r="Q18" s="29" t="str">
        <f aca="false">IF(NOT(SUM(Q19,Q20)=0),SUM(Q19,Q20),"нд")</f>
        <v>нд</v>
      </c>
      <c r="R18" s="29" t="n">
        <f aca="false">IF(NOT(SUM(R19,R20)=0),SUM(R19,R20),"нд")</f>
        <v>10.907</v>
      </c>
      <c r="S18" s="29" t="n">
        <f aca="false">IF(NOT(SUM(S19,S20)=0),SUM(S19,S20),"нд")</f>
        <v>14.15318644</v>
      </c>
      <c r="T18" s="29" t="n">
        <f aca="false">IF(NOT(SUM(T19,T20)=0),SUM(T19,T20),"нд")</f>
        <v>0.058</v>
      </c>
      <c r="U18" s="29" t="str">
        <f aca="false">IF(NOT(SUM(U19,U20)=0),SUM(U19,U20),"нд")</f>
        <v>нд</v>
      </c>
      <c r="V18" s="29" t="str">
        <f aca="false">IF(NOT(SUM(V19,V20)=0),SUM(V19,V20),"нд")</f>
        <v>нд</v>
      </c>
      <c r="W18" s="29" t="str">
        <f aca="false">IF(NOT(SUM(W19,W20)=0),SUM(W19,W20),"нд")</f>
        <v>нд</v>
      </c>
      <c r="X18" s="29" t="str">
        <f aca="false">IF(NOT(SUM(X19,X20)=0),SUM(X19,X20),"нд")</f>
        <v>нд</v>
      </c>
      <c r="Y18" s="29" t="str">
        <f aca="false">IF(NOT(SUM(Y19,Y20)=0),SUM(Y19,Y20),"нд")</f>
        <v>нд</v>
      </c>
      <c r="Z18" s="29" t="str">
        <f aca="false">IF(NOT(SUM(Z19,Z20)=0),SUM(Z19,Z20),"нд")</f>
        <v>нд</v>
      </c>
      <c r="AA18" s="29" t="str">
        <f aca="false">IF(NOT(SUM(AA19,AA20)=0),SUM(AA19,AA20),"нд")</f>
        <v>нд</v>
      </c>
      <c r="AB18" s="29" t="str">
        <f aca="false">IF(NOT(SUM(AB19,AB20)=0),SUM(AB19,AB20),"нд")</f>
        <v>нд</v>
      </c>
      <c r="AC18" s="29" t="n">
        <f aca="false">IF(NOT(SUM(AC19,AC20)=0),SUM(AC19,AC20),"нд")</f>
        <v>31.8549491525424</v>
      </c>
      <c r="AD18" s="29" t="n">
        <f aca="false">IF(NOT(SUM(AD19,AD20)=0),SUM(AD19,AD20),"нд")</f>
        <v>25.11818644</v>
      </c>
      <c r="AE18" s="29" t="n">
        <f aca="false">IF(NOT(SUM(AE19,AE20)=0),SUM(AE19,AE20),"нд")</f>
        <v>31.8549491525424</v>
      </c>
      <c r="AF18" s="29" t="n">
        <f aca="false">IF(NOT(SUM(AF19,AF20)=0),SUM(AF19,AF20),"нд")</f>
        <v>25.11818644</v>
      </c>
      <c r="AG18" s="29" t="str">
        <f aca="false">IF(NOT(SUM(AG19,AG20)=0),SUM(AG19,AG20),"нд")</f>
        <v>нд</v>
      </c>
    </row>
    <row r="19" customFormat="false" ht="31.5" hidden="false" customHeight="false" outlineLevel="0" collapsed="false">
      <c r="A19" s="26"/>
      <c r="B19" s="30" t="s">
        <v>41</v>
      </c>
      <c r="C19" s="28" t="s">
        <v>40</v>
      </c>
      <c r="D19" s="29" t="str">
        <f aca="false">IF(NOT(SUM(D24,D29,D45,D56,D62,D68)=0),SUM(D24,D29,D45,D56,D62,D68),"нд")</f>
        <v>нд</v>
      </c>
      <c r="E19" s="29" t="str">
        <f aca="false">IF(NOT(SUM(E24,E29,E45,E56,E62,E68)=0),SUM(E24,E29,E45,E56,E62,E68),"нд")</f>
        <v>нд</v>
      </c>
      <c r="F19" s="29" t="str">
        <f aca="false">IF(NOT(SUM(F24,F29,F45,F56,F62,F68)=0),SUM(F24,F29,F45,F56,F62,F68),"нд")</f>
        <v>нд</v>
      </c>
      <c r="G19" s="29" t="str">
        <f aca="false">IF(NOT(SUM(G24,G29,G45,G56,G62,G68)=0),SUM(G24,G29,G45,G56,G62,G68),"нд")</f>
        <v>нд</v>
      </c>
      <c r="H19" s="29" t="n">
        <f aca="false">IF(NOT(SUM(H24,H29,H45,H56,H62,H68)=0),SUM(H24,H29,H45,H56,H62,H68),"нд")</f>
        <v>18.5879491525424</v>
      </c>
      <c r="I19" s="29" t="n">
        <f aca="false">IF(NOT(SUM(I24,I29,I45,I56,I62,I68)=0),SUM(I24,I29,I45,I56,I62,I68),"нд")</f>
        <v>10.698</v>
      </c>
      <c r="J19" s="29" t="str">
        <f aca="false">IF(NOT(SUM(J24,J29,J45,J56,J62,J68)=0),SUM(J24,J29,J45,J56,J62,J68),"нд")</f>
        <v>нд</v>
      </c>
      <c r="K19" s="29" t="n">
        <f aca="false">IF(NOT(SUM(K24,K29,K45,K56,K62,K68)=0),SUM(K24,K29,K45,K56,K62,K68),"нд")</f>
        <v>18.5879491525424</v>
      </c>
      <c r="L19" s="29" t="str">
        <f aca="false">IF(NOT(SUM(L24,L29,L45,L56,L62,L68)=0),SUM(L24,L29,L45,L56,L62,L68),"нд")</f>
        <v>нд</v>
      </c>
      <c r="M19" s="29" t="n">
        <f aca="false">IF(NOT(SUM(M24,M29,M45,M56,M62,M68)=0),SUM(M24,M29,M45,M56,M62,M68),"нд")</f>
        <v>15.1949491525424</v>
      </c>
      <c r="N19" s="29" t="n">
        <f aca="false">IF(NOT(SUM(N24,N29,N45,N56,N62,N68)=0),SUM(N24,N29,N45,N56,N62,N68),"нд")</f>
        <v>3.393</v>
      </c>
      <c r="O19" s="29" t="str">
        <f aca="false">IF(NOT(SUM(O24,O29,O45,O56,O62,O68)=0),SUM(O24,O29,O45,O56,O62,O68),"нд")</f>
        <v>нд</v>
      </c>
      <c r="P19" s="29" t="n">
        <f aca="false">IF(NOT(SUM(P24,P29,P45,P56,P62,P68)=0),SUM(P24,P29,P45,P56,P62,P68),"нд")</f>
        <v>10.698</v>
      </c>
      <c r="Q19" s="29" t="str">
        <f aca="false">IF(NOT(SUM(Q24,Q29,Q45,Q56,Q62,Q68)=0),SUM(Q24,Q29,Q45,Q56,Q62,Q68),"нд")</f>
        <v>нд</v>
      </c>
      <c r="R19" s="29" t="n">
        <f aca="false">IF(NOT(SUM(R24,R29,R45,R56,R62,R68)=0),SUM(R24,R29,R45,R56,R62,R68),"нд")</f>
        <v>7.644</v>
      </c>
      <c r="S19" s="29" t="n">
        <f aca="false">IF(NOT(SUM(S24,S29,S45,S56,S62,S68)=0),SUM(S24,S29,S45,S56,S62,S68),"нд")</f>
        <v>2.996</v>
      </c>
      <c r="T19" s="29" t="n">
        <f aca="false">IF(NOT(SUM(T24,T29,T45,T56,T62,T68)=0),SUM(T24,T29,T45,T56,T62,T68),"нд")</f>
        <v>0.058</v>
      </c>
      <c r="U19" s="29" t="str">
        <f aca="false">IF(NOT(SUM(U24,U29,U45,U56,U62,U68)=0),SUM(U24,U29,U45,U56,U62,U68),"нд")</f>
        <v>нд</v>
      </c>
      <c r="V19" s="29" t="str">
        <f aca="false">IF(NOT(SUM(V24,V29,V45,V56,V62,V68)=0),SUM(V24,V29,V45,V56,V62,V68),"нд")</f>
        <v>нд</v>
      </c>
      <c r="W19" s="29" t="str">
        <f aca="false">IF(NOT(SUM(W24,W29,W45,W56,W62,W68)=0),SUM(W24,W29,W45,W56,W62,W68),"нд")</f>
        <v>нд</v>
      </c>
      <c r="X19" s="29" t="str">
        <f aca="false">IF(NOT(SUM(X24,X29,X45,X56,X62,X68)=0),SUM(X24,X29,X45,X56,X62,X68),"нд")</f>
        <v>нд</v>
      </c>
      <c r="Y19" s="29" t="str">
        <f aca="false">IF(NOT(SUM(Y24,Y29,Y45,Y56,Y62,Y68)=0),SUM(Y24,Y29,Y45,Y56,Y62,Y68),"нд")</f>
        <v>нд</v>
      </c>
      <c r="Z19" s="29" t="str">
        <f aca="false">IF(NOT(SUM(Z24,Z29,Z45,Z56,Z62,Z68)=0),SUM(Z24,Z29,Z45,Z56,Z62,Z68),"нд")</f>
        <v>нд</v>
      </c>
      <c r="AA19" s="29" t="str">
        <f aca="false">IF(NOT(SUM(AA24,AA29,AA45,AA56,AA62,AA68)=0),SUM(AA24,AA29,AA45,AA56,AA62,AA68),"нд")</f>
        <v>нд</v>
      </c>
      <c r="AB19" s="29" t="str">
        <f aca="false">IF(NOT(SUM(AB24,AB29,AB45,AB56,AB62,AB68)=0),SUM(AB24,AB29,AB45,AB56,AB62,AB68),"нд")</f>
        <v>нд</v>
      </c>
      <c r="AC19" s="29" t="n">
        <f aca="false">IF(NOT(SUM(AC24,AC29,AC45,AC56,AC62,AC68)=0),SUM(AC24,AC29,AC45,AC56,AC62,AC68),"нд")</f>
        <v>18.5879491525424</v>
      </c>
      <c r="AD19" s="29" t="n">
        <f aca="false">IF(NOT(SUM(AD24,AD29,AD45,AD56,AD62,AD68)=0),SUM(AD24,AD29,AD45,AD56,AD62,AD68),"нд")</f>
        <v>10.698</v>
      </c>
      <c r="AE19" s="29" t="n">
        <f aca="false">IF(NOT(SUM(AE24,AE29,AE45,AE56,AE62,AE68)=0),SUM(AE24,AE29,AE45,AE56,AE62,AE68),"нд")</f>
        <v>18.5879491525424</v>
      </c>
      <c r="AF19" s="29" t="n">
        <f aca="false">IF(NOT(SUM(AF24,AF29,AF45,AF56,AF62,AF68)=0),SUM(AF24,AF29,AF45,AF56,AF62,AF68),"нд")</f>
        <v>10.698</v>
      </c>
      <c r="AG19" s="29" t="str">
        <f aca="false">IF(NOT(SUM(AG24,AG29,AG45,AG56,AG62,AG68)=0),SUM(AG24,AG29,AG45,AG56,AG62,AG68),"нд")</f>
        <v>нд</v>
      </c>
    </row>
    <row r="20" customFormat="false" ht="31.5" hidden="false" customHeight="false" outlineLevel="0" collapsed="false">
      <c r="A20" s="26"/>
      <c r="B20" s="30" t="s">
        <v>42</v>
      </c>
      <c r="C20" s="28" t="s">
        <v>40</v>
      </c>
      <c r="D20" s="29" t="str">
        <f aca="false">IF(NOT(SUM(D36,D51,D58,D64)=0),SUM(D36,D51,D58,D64),"нд")</f>
        <v>нд</v>
      </c>
      <c r="E20" s="29" t="str">
        <f aca="false">IF(NOT(SUM(E36,E51,E58,E64)=0),SUM(E36,E51,E58,E64),"нд")</f>
        <v>нд</v>
      </c>
      <c r="F20" s="29" t="str">
        <f aca="false">IF(NOT(SUM(F36,F51,F58,F64)=0),SUM(F36,F51,F58,F64),"нд")</f>
        <v>нд</v>
      </c>
      <c r="G20" s="29" t="str">
        <f aca="false">IF(NOT(SUM(G36,G51,G58,G64)=0),SUM(G36,G51,G58,G64),"нд")</f>
        <v>нд</v>
      </c>
      <c r="H20" s="29" t="n">
        <f aca="false">IF(NOT(SUM(H36,H51,H58,H64)=0),SUM(H36,H51,H58,H64),"нд")</f>
        <v>13.267</v>
      </c>
      <c r="I20" s="29" t="n">
        <f aca="false">IF(NOT(SUM(I36,I51,I58,I64)=0),SUM(I36,I51,I58,I64),"нд")</f>
        <v>14.42018644</v>
      </c>
      <c r="J20" s="29" t="str">
        <f aca="false">IF(NOT(SUM(J36,J51,J58,J64)=0),SUM(J36,J51,J58,J64),"нд")</f>
        <v>нд</v>
      </c>
      <c r="K20" s="29" t="n">
        <f aca="false">IF(NOT(SUM(K36,K51,K58,K64)=0),SUM(K36,K51,K58,K64),"нд")</f>
        <v>13.267</v>
      </c>
      <c r="L20" s="29" t="str">
        <f aca="false">IF(NOT(SUM(L36,L51,L58,L64)=0),SUM(L36,L51,L58,L64),"нд")</f>
        <v>нд</v>
      </c>
      <c r="M20" s="29" t="n">
        <f aca="false">IF(NOT(SUM(M36,M51,M58,M64)=0),SUM(M36,M51,M58,M64),"нд")</f>
        <v>3.263</v>
      </c>
      <c r="N20" s="29" t="n">
        <f aca="false">IF(NOT(SUM(N36,N51,N58,N64)=0),SUM(N36,N51,N58,N64),"нд")</f>
        <v>10.004</v>
      </c>
      <c r="O20" s="29" t="str">
        <f aca="false">IF(NOT(SUM(O36,O51,O58,O64)=0),SUM(O36,O51,O58,O64),"нд")</f>
        <v>нд</v>
      </c>
      <c r="P20" s="29" t="n">
        <f aca="false">IF(NOT(SUM(P36,P51,P58,P64)=0),SUM(P36,P51,P58,P64),"нд")</f>
        <v>14.42018644</v>
      </c>
      <c r="Q20" s="29" t="str">
        <f aca="false">IF(NOT(SUM(Q36,Q51,Q58,Q64)=0),SUM(Q36,Q51,Q58,Q64),"нд")</f>
        <v>нд</v>
      </c>
      <c r="R20" s="29" t="n">
        <f aca="false">IF(NOT(SUM(R36,R51,R58,R64)=0),SUM(R36,R51,R58,R64),"нд")</f>
        <v>3.263</v>
      </c>
      <c r="S20" s="29" t="n">
        <f aca="false">IF(NOT(SUM(S36,S51,S58,S64)=0),SUM(S36,S51,S58,S64),"нд")</f>
        <v>11.15718644</v>
      </c>
      <c r="T20" s="29" t="str">
        <f aca="false">IF(NOT(SUM(T36,T51,T58,T64)=0),SUM(T36,T51,T58,T64),"нд")</f>
        <v>нд</v>
      </c>
      <c r="U20" s="29" t="str">
        <f aca="false">IF(NOT(SUM(U36,U51,U58,U64)=0),SUM(U36,U51,U58,U64),"нд")</f>
        <v>нд</v>
      </c>
      <c r="V20" s="29" t="str">
        <f aca="false">IF(NOT(SUM(V36,V51,V58,V64)=0),SUM(V36,V51,V58,V64),"нд")</f>
        <v>нд</v>
      </c>
      <c r="W20" s="29" t="str">
        <f aca="false">IF(NOT(SUM(W36,W51,W58,W64)=0),SUM(W36,W51,W58,W64),"нд")</f>
        <v>нд</v>
      </c>
      <c r="X20" s="29" t="str">
        <f aca="false">IF(NOT(SUM(X36,X51,X58,X64)=0),SUM(X36,X51,X58,X64),"нд")</f>
        <v>нд</v>
      </c>
      <c r="Y20" s="29" t="str">
        <f aca="false">IF(NOT(SUM(Y36,Y51,Y58,Y64)=0),SUM(Y36,Y51,Y58,Y64),"нд")</f>
        <v>нд</v>
      </c>
      <c r="Z20" s="29" t="str">
        <f aca="false">IF(NOT(SUM(Z36,Z51,Z58,Z64)=0),SUM(Z36,Z51,Z58,Z64),"нд")</f>
        <v>нд</v>
      </c>
      <c r="AA20" s="29" t="str">
        <f aca="false">IF(NOT(SUM(AA36,AA51,AA58,AA64)=0),SUM(AA36,AA51,AA58,AA64),"нд")</f>
        <v>нд</v>
      </c>
      <c r="AB20" s="29" t="str">
        <f aca="false">IF(NOT(SUM(AB36,AB51,AB58,AB64)=0),SUM(AB36,AB51,AB58,AB64),"нд")</f>
        <v>нд</v>
      </c>
      <c r="AC20" s="29" t="n">
        <f aca="false">IF(NOT(SUM(AC36,AC51,AC58,AC64)=0),SUM(AC36,AC51,AC58,AC64),"нд")</f>
        <v>13.267</v>
      </c>
      <c r="AD20" s="29" t="n">
        <f aca="false">IF(NOT(SUM(AD36,AD51,AD58,AD64)=0),SUM(AD36,AD51,AD58,AD64),"нд")</f>
        <v>14.42018644</v>
      </c>
      <c r="AE20" s="29" t="n">
        <f aca="false">IF(NOT(SUM(AE36,AE51,AE58,AE64)=0),SUM(AE36,AE51,AE58,AE64),"нд")</f>
        <v>13.267</v>
      </c>
      <c r="AF20" s="29" t="n">
        <f aca="false">IF(NOT(SUM(AF36,AF51,AF58,AF64)=0),SUM(AF36,AF51,AF58,AF64),"нд")</f>
        <v>14.42018644</v>
      </c>
      <c r="AG20" s="29" t="str">
        <f aca="false">IF(NOT(SUM(AG36,AG51,AG58,AG64)=0),SUM(AG36,AG51,AG58,AG64),"нд")</f>
        <v>нд</v>
      </c>
    </row>
    <row r="21" customFormat="false" ht="31.5" hidden="false" customHeight="false" outlineLevel="0" collapsed="false">
      <c r="A21" s="31" t="n">
        <v>1</v>
      </c>
      <c r="B21" s="32" t="s">
        <v>43</v>
      </c>
      <c r="C21" s="33" t="s">
        <v>40</v>
      </c>
      <c r="D21" s="34" t="str">
        <f aca="false">D22</f>
        <v>нд</v>
      </c>
      <c r="E21" s="34" t="str">
        <f aca="false">E22</f>
        <v>нд</v>
      </c>
      <c r="F21" s="34" t="str">
        <f aca="false">F22</f>
        <v>нд</v>
      </c>
      <c r="G21" s="34" t="str">
        <f aca="false">G22</f>
        <v>нд</v>
      </c>
      <c r="H21" s="34" t="n">
        <f aca="false">H22</f>
        <v>22.3659491525424</v>
      </c>
      <c r="I21" s="34" t="n">
        <f aca="false">I22</f>
        <v>14.09618644</v>
      </c>
      <c r="J21" s="34" t="str">
        <f aca="false">J22</f>
        <v>нд</v>
      </c>
      <c r="K21" s="34" t="n">
        <f aca="false">K22</f>
        <v>22.3659491525424</v>
      </c>
      <c r="L21" s="34" t="str">
        <f aca="false">L22</f>
        <v>нд</v>
      </c>
      <c r="M21" s="34" t="n">
        <f aca="false">M22</f>
        <v>18.4579491525424</v>
      </c>
      <c r="N21" s="34" t="n">
        <f aca="false">N22</f>
        <v>3.908</v>
      </c>
      <c r="O21" s="34" t="str">
        <f aca="false">O22</f>
        <v>нд</v>
      </c>
      <c r="P21" s="34" t="n">
        <f aca="false">P22</f>
        <v>14.09618644</v>
      </c>
      <c r="Q21" s="34" t="str">
        <f aca="false">Q22</f>
        <v>нд</v>
      </c>
      <c r="R21" s="34" t="n">
        <f aca="false">R22</f>
        <v>10.907</v>
      </c>
      <c r="S21" s="34" t="n">
        <f aca="false">S22</f>
        <v>3.18918644</v>
      </c>
      <c r="T21" s="34" t="str">
        <f aca="false">T22</f>
        <v>нд</v>
      </c>
      <c r="U21" s="34" t="str">
        <f aca="false">U22</f>
        <v>нд</v>
      </c>
      <c r="V21" s="34" t="str">
        <f aca="false">V22</f>
        <v>нд</v>
      </c>
      <c r="W21" s="34" t="str">
        <f aca="false">W22</f>
        <v>нд</v>
      </c>
      <c r="X21" s="34" t="str">
        <f aca="false">X22</f>
        <v>нд</v>
      </c>
      <c r="Y21" s="34" t="str">
        <f aca="false">Y22</f>
        <v>нд</v>
      </c>
      <c r="Z21" s="34" t="str">
        <f aca="false">Z22</f>
        <v>нд</v>
      </c>
      <c r="AA21" s="34" t="str">
        <f aca="false">AA22</f>
        <v>нд</v>
      </c>
      <c r="AB21" s="34" t="str">
        <f aca="false">AB22</f>
        <v>нд</v>
      </c>
      <c r="AC21" s="34" t="n">
        <f aca="false">AC22</f>
        <v>22.3659491525424</v>
      </c>
      <c r="AD21" s="34" t="n">
        <f aca="false">AD22</f>
        <v>14.09618644</v>
      </c>
      <c r="AE21" s="34" t="n">
        <f aca="false">AE22</f>
        <v>22.3659491525424</v>
      </c>
      <c r="AF21" s="34" t="n">
        <f aca="false">AF22</f>
        <v>14.09618644</v>
      </c>
      <c r="AG21" s="34" t="str">
        <f aca="false">AG22</f>
        <v>нд</v>
      </c>
    </row>
    <row r="22" customFormat="false" ht="31.5" hidden="false" customHeight="true" outlineLevel="0" collapsed="false">
      <c r="A22" s="35" t="s">
        <v>44</v>
      </c>
      <c r="B22" s="32" t="s">
        <v>45</v>
      </c>
      <c r="C22" s="33" t="s">
        <v>40</v>
      </c>
      <c r="D22" s="34" t="str">
        <f aca="false">D23</f>
        <v>нд</v>
      </c>
      <c r="E22" s="34" t="str">
        <f aca="false">E23</f>
        <v>нд</v>
      </c>
      <c r="F22" s="34" t="str">
        <f aca="false">F23</f>
        <v>нд</v>
      </c>
      <c r="G22" s="34" t="str">
        <f aca="false">G23</f>
        <v>нд</v>
      </c>
      <c r="H22" s="34" t="n">
        <f aca="false">H23</f>
        <v>22.3659491525424</v>
      </c>
      <c r="I22" s="34" t="n">
        <f aca="false">I23</f>
        <v>14.09618644</v>
      </c>
      <c r="J22" s="34" t="str">
        <f aca="false">J23</f>
        <v>нд</v>
      </c>
      <c r="K22" s="34" t="n">
        <f aca="false">K23</f>
        <v>22.3659491525424</v>
      </c>
      <c r="L22" s="34" t="str">
        <f aca="false">L23</f>
        <v>нд</v>
      </c>
      <c r="M22" s="34" t="n">
        <f aca="false">M23</f>
        <v>18.4579491525424</v>
      </c>
      <c r="N22" s="34" t="n">
        <f aca="false">N23</f>
        <v>3.908</v>
      </c>
      <c r="O22" s="34" t="str">
        <f aca="false">O23</f>
        <v>нд</v>
      </c>
      <c r="P22" s="34" t="n">
        <f aca="false">P23</f>
        <v>14.09618644</v>
      </c>
      <c r="Q22" s="34" t="str">
        <f aca="false">Q23</f>
        <v>нд</v>
      </c>
      <c r="R22" s="34" t="n">
        <f aca="false">R23</f>
        <v>10.907</v>
      </c>
      <c r="S22" s="34" t="n">
        <f aca="false">S23</f>
        <v>3.18918644</v>
      </c>
      <c r="T22" s="34" t="str">
        <f aca="false">T23</f>
        <v>нд</v>
      </c>
      <c r="U22" s="34" t="str">
        <f aca="false">U23</f>
        <v>нд</v>
      </c>
      <c r="V22" s="34" t="str">
        <f aca="false">V23</f>
        <v>нд</v>
      </c>
      <c r="W22" s="34" t="str">
        <f aca="false">W23</f>
        <v>нд</v>
      </c>
      <c r="X22" s="34" t="str">
        <f aca="false">X23</f>
        <v>нд</v>
      </c>
      <c r="Y22" s="34" t="str">
        <f aca="false">Y23</f>
        <v>нд</v>
      </c>
      <c r="Z22" s="34" t="str">
        <f aca="false">Z23</f>
        <v>нд</v>
      </c>
      <c r="AA22" s="34" t="str">
        <f aca="false">AA23</f>
        <v>нд</v>
      </c>
      <c r="AB22" s="34" t="str">
        <f aca="false">AB23</f>
        <v>нд</v>
      </c>
      <c r="AC22" s="34" t="n">
        <f aca="false">AC23</f>
        <v>22.3659491525424</v>
      </c>
      <c r="AD22" s="34" t="n">
        <f aca="false">AD23</f>
        <v>14.09618644</v>
      </c>
      <c r="AE22" s="34" t="n">
        <f aca="false">AE23</f>
        <v>22.3659491525424</v>
      </c>
      <c r="AF22" s="34" t="n">
        <f aca="false">AF23</f>
        <v>14.09618644</v>
      </c>
      <c r="AG22" s="34" t="str">
        <f aca="false">AG23</f>
        <v>нд</v>
      </c>
    </row>
    <row r="23" customFormat="false" ht="15.75" hidden="false" customHeight="false" outlineLevel="0" collapsed="false">
      <c r="A23" s="35" t="s">
        <v>46</v>
      </c>
      <c r="B23" s="36" t="s">
        <v>47</v>
      </c>
      <c r="C23" s="33" t="s">
        <v>40</v>
      </c>
      <c r="D23" s="34" t="str">
        <f aca="false">IF(NOT(SUM(D24,D27)=0),SUM(D24,D27),"нд")</f>
        <v>нд</v>
      </c>
      <c r="E23" s="34" t="str">
        <f aca="false">IF(NOT(SUM(E24,E27)=0),SUM(E24,E27),"нд")</f>
        <v>нд</v>
      </c>
      <c r="F23" s="34" t="str">
        <f aca="false">IF(NOT(SUM(F24,F27)=0),SUM(F24,F27),"нд")</f>
        <v>нд</v>
      </c>
      <c r="G23" s="34" t="str">
        <f aca="false">IF(NOT(SUM(G24,G27)=0),SUM(G24,G27),"нд")</f>
        <v>нд</v>
      </c>
      <c r="H23" s="34" t="n">
        <f aca="false">IF(NOT(SUM(H24,H27)=0),SUM(H24,H27),"нд")</f>
        <v>22.3659491525424</v>
      </c>
      <c r="I23" s="34" t="n">
        <f aca="false">IF(NOT(SUM(I24,I27)=0),SUM(I24,I27),"нд")</f>
        <v>14.09618644</v>
      </c>
      <c r="J23" s="34" t="str">
        <f aca="false">IF(NOT(SUM(J24,J27)=0),SUM(J24,J27),"нд")</f>
        <v>нд</v>
      </c>
      <c r="K23" s="34" t="n">
        <f aca="false">IF(NOT(SUM(K24,K27)=0),SUM(K24,K27),"нд")</f>
        <v>22.3659491525424</v>
      </c>
      <c r="L23" s="34" t="str">
        <f aca="false">IF(NOT(SUM(L24,L27)=0),SUM(L24,L27),"нд")</f>
        <v>нд</v>
      </c>
      <c r="M23" s="34" t="n">
        <f aca="false">IF(NOT(SUM(M24,M27)=0),SUM(M24,M27),"нд")</f>
        <v>18.4579491525424</v>
      </c>
      <c r="N23" s="34" t="n">
        <f aca="false">IF(NOT(SUM(N24,N27)=0),SUM(N24,N27),"нд")</f>
        <v>3.908</v>
      </c>
      <c r="O23" s="34" t="str">
        <f aca="false">IF(NOT(SUM(O24,O27)=0),SUM(O24,O27),"нд")</f>
        <v>нд</v>
      </c>
      <c r="P23" s="34" t="n">
        <f aca="false">IF(NOT(SUM(P24,P27)=0),SUM(P24,P27),"нд")</f>
        <v>14.09618644</v>
      </c>
      <c r="Q23" s="34" t="str">
        <f aca="false">IF(NOT(SUM(Q24,Q27)=0),SUM(Q24,Q27),"нд")</f>
        <v>нд</v>
      </c>
      <c r="R23" s="34" t="n">
        <f aca="false">IF(NOT(SUM(R24,R27)=0),SUM(R24,R27),"нд")</f>
        <v>10.907</v>
      </c>
      <c r="S23" s="34" t="n">
        <f aca="false">IF(NOT(SUM(S24,S27)=0),SUM(S24,S27),"нд")</f>
        <v>3.18918644</v>
      </c>
      <c r="T23" s="34" t="str">
        <f aca="false">IF(NOT(SUM(T24,T27)=0),SUM(T24,T27),"нд")</f>
        <v>нд</v>
      </c>
      <c r="U23" s="34" t="str">
        <f aca="false">IF(NOT(SUM(U24,U27)=0),SUM(U24,U27),"нд")</f>
        <v>нд</v>
      </c>
      <c r="V23" s="34" t="str">
        <f aca="false">IF(NOT(SUM(V24,V27)=0),SUM(V24,V27),"нд")</f>
        <v>нд</v>
      </c>
      <c r="W23" s="34" t="str">
        <f aca="false">IF(NOT(SUM(W24,W27)=0),SUM(W24,W27),"нд")</f>
        <v>нд</v>
      </c>
      <c r="X23" s="34" t="str">
        <f aca="false">IF(NOT(SUM(X24,X27)=0),SUM(X24,X27),"нд")</f>
        <v>нд</v>
      </c>
      <c r="Y23" s="34" t="str">
        <f aca="false">IF(NOT(SUM(Y24,Y27)=0),SUM(Y24,Y27),"нд")</f>
        <v>нд</v>
      </c>
      <c r="Z23" s="34" t="str">
        <f aca="false">IF(NOT(SUM(Z24,Z27)=0),SUM(Z24,Z27),"нд")</f>
        <v>нд</v>
      </c>
      <c r="AA23" s="34" t="str">
        <f aca="false">IF(NOT(SUM(AA24,AA27)=0),SUM(AA24,AA27),"нд")</f>
        <v>нд</v>
      </c>
      <c r="AB23" s="34" t="str">
        <f aca="false">IF(NOT(SUM(AB24,AB27)=0),SUM(AB24,AB27),"нд")</f>
        <v>нд</v>
      </c>
      <c r="AC23" s="34" t="n">
        <f aca="false">IF(NOT(SUM(AC24,AC27)=0),SUM(AC24,AC27),"нд")</f>
        <v>22.3659491525424</v>
      </c>
      <c r="AD23" s="34" t="n">
        <f aca="false">IF(NOT(SUM(AD24,AD27)=0),SUM(AD24,AD27),"нд")</f>
        <v>14.09618644</v>
      </c>
      <c r="AE23" s="34" t="n">
        <f aca="false">IF(NOT(SUM(AE24,AE27)=0),SUM(AE24,AE27),"нд")</f>
        <v>22.3659491525424</v>
      </c>
      <c r="AF23" s="34" t="n">
        <f aca="false">IF(NOT(SUM(AF24,AF27)=0),SUM(AF24,AF27),"нд")</f>
        <v>14.09618644</v>
      </c>
      <c r="AG23" s="34" t="str">
        <f aca="false">IF(NOT(SUM(AG24,AG27)=0),SUM(AG24,AG27),"нд")</f>
        <v>нд</v>
      </c>
    </row>
    <row r="24" customFormat="false" ht="15.75" hidden="false" customHeight="false" outlineLevel="0" collapsed="false">
      <c r="A24" s="35" t="s">
        <v>48</v>
      </c>
      <c r="B24" s="36" t="s">
        <v>49</v>
      </c>
      <c r="C24" s="33" t="s">
        <v>40</v>
      </c>
      <c r="D24" s="34" t="str">
        <f aca="false">IF(NOT(SUM(D25:D26)=0),SUM(D25:D26),"нд")</f>
        <v>нд</v>
      </c>
      <c r="E24" s="34" t="s">
        <v>50</v>
      </c>
      <c r="F24" s="34" t="s">
        <v>50</v>
      </c>
      <c r="G24" s="34" t="str">
        <f aca="false">IF(NOT(SUM(G25:G26)=0),SUM(G25:G26),"нд")</f>
        <v>нд</v>
      </c>
      <c r="H24" s="34" t="n">
        <f aca="false">IF(NOT(SUM(H25:H26)=0),SUM(H25:H26),"нд")</f>
        <v>8.71694915254237</v>
      </c>
      <c r="I24" s="34" t="str">
        <f aca="false">IF(NOT(SUM(I25:I26)=0),SUM(I25:I26),"нд")</f>
        <v>нд</v>
      </c>
      <c r="J24" s="34" t="str">
        <f aca="false">IF(NOT(SUM(J25:J26)=0),SUM(J25:J26),"нд")</f>
        <v>нд</v>
      </c>
      <c r="K24" s="34" t="n">
        <f aca="false">IF(NOT(SUM(K25:K26)=0),SUM(K25:K26),"нд")</f>
        <v>8.71694915254237</v>
      </c>
      <c r="L24" s="34" t="str">
        <f aca="false">IF(NOT(SUM(L25:L26)=0),SUM(L25:L26),"нд")</f>
        <v>нд</v>
      </c>
      <c r="M24" s="34" t="n">
        <f aca="false">IF(NOT(SUM(M25:M26)=0),SUM(M25:M26),"нд")</f>
        <v>8.71694915254237</v>
      </c>
      <c r="N24" s="34" t="str">
        <f aca="false">IF(NOT(SUM(N25:N26)=0),SUM(N25:N26),"нд")</f>
        <v>нд</v>
      </c>
      <c r="O24" s="34" t="str">
        <f aca="false">IF(NOT(SUM(O25:O26)=0),SUM(O25:O26),"нд")</f>
        <v>нд</v>
      </c>
      <c r="P24" s="34" t="str">
        <f aca="false">IF(NOT(SUM(P25:P26)=0),SUM(P25:P26),"нд")</f>
        <v>нд</v>
      </c>
      <c r="Q24" s="34" t="str">
        <f aca="false">IF(NOT(SUM(Q25:Q26)=0),SUM(Q25:Q26),"нд")</f>
        <v>нд</v>
      </c>
      <c r="R24" s="34" t="str">
        <f aca="false">IF(NOT(SUM(R25:R26)=0),SUM(R25:R26),"нд")</f>
        <v>нд</v>
      </c>
      <c r="S24" s="34" t="str">
        <f aca="false">IF(NOT(SUM(S25:S26)=0),SUM(S25:S26),"нд")</f>
        <v>нд</v>
      </c>
      <c r="T24" s="34" t="str">
        <f aca="false">IF(NOT(SUM(T25:T26)=0),SUM(T25:T26),"нд")</f>
        <v>нд</v>
      </c>
      <c r="U24" s="34" t="str">
        <f aca="false">IF(NOT(SUM(U25:U26)=0),SUM(U25:U26),"нд")</f>
        <v>нд</v>
      </c>
      <c r="V24" s="34" t="str">
        <f aca="false">IF(NOT(SUM(V25:V26)=0),SUM(V25:V26),"нд")</f>
        <v>нд</v>
      </c>
      <c r="W24" s="34" t="str">
        <f aca="false">IF(NOT(SUM(W25:W26)=0),SUM(W25:W26),"нд")</f>
        <v>нд</v>
      </c>
      <c r="X24" s="34" t="str">
        <f aca="false">IF(NOT(SUM(X25:X26)=0),SUM(X25:X26),"нд")</f>
        <v>нд</v>
      </c>
      <c r="Y24" s="34" t="str">
        <f aca="false">IF(NOT(SUM(Y25:Y26)=0),SUM(Y25:Y26),"нд")</f>
        <v>нд</v>
      </c>
      <c r="Z24" s="34" t="str">
        <f aca="false">IF(NOT(SUM(Z25:Z26)=0),SUM(Z25:Z26),"нд")</f>
        <v>нд</v>
      </c>
      <c r="AA24" s="34" t="str">
        <f aca="false">IF(NOT(SUM(AA25:AA26)=0),SUM(AA25:AA26),"нд")</f>
        <v>нд</v>
      </c>
      <c r="AB24" s="34" t="str">
        <f aca="false">IF(NOT(SUM(AB25:AB26)=0),SUM(AB25:AB26),"нд")</f>
        <v>нд</v>
      </c>
      <c r="AC24" s="34" t="n">
        <f aca="false">IF(NOT(SUM(AC25:AC26)=0),SUM(AC25:AC26),"нд")</f>
        <v>8.71694915254237</v>
      </c>
      <c r="AD24" s="34" t="str">
        <f aca="false">IF(NOT(SUM(AD25:AD26)=0),SUM(AD25:AD26),"нд")</f>
        <v>нд</v>
      </c>
      <c r="AE24" s="34" t="n">
        <f aca="false">IF(NOT(SUM(AE25:AE26)=0),SUM(AE25:AE26),"нд")</f>
        <v>8.71694915254237</v>
      </c>
      <c r="AF24" s="34" t="str">
        <f aca="false">IF(NOT(SUM(AF25:AF26)=0),SUM(AF25:AF26),"нд")</f>
        <v>нд</v>
      </c>
      <c r="AG24" s="34" t="str">
        <f aca="false">IF(NOT(SUM(AG25:AG26)=0),SUM(AG25:AG26),"нд")</f>
        <v>нд</v>
      </c>
    </row>
    <row r="25" customFormat="false" ht="47.25" hidden="false" customHeight="true" outlineLevel="0" collapsed="false">
      <c r="A25" s="37" t="s">
        <v>51</v>
      </c>
      <c r="B25" s="38" t="s">
        <v>52</v>
      </c>
      <c r="C25" s="39" t="s">
        <v>53</v>
      </c>
      <c r="D25" s="40" t="s">
        <v>54</v>
      </c>
      <c r="E25" s="41" t="n">
        <v>2017</v>
      </c>
      <c r="F25" s="41" t="n">
        <v>2017</v>
      </c>
      <c r="G25" s="42" t="s">
        <v>50</v>
      </c>
      <c r="H25" s="42" t="n">
        <f aca="false">10.286/1.18</f>
        <v>8.71694915254237</v>
      </c>
      <c r="I25" s="42" t="s">
        <v>50</v>
      </c>
      <c r="J25" s="42" t="s">
        <v>50</v>
      </c>
      <c r="K25" s="43" t="n">
        <f aca="false">IF(NOT(SUM(L25:O26)=0),SUM(L25:O26),"нд")</f>
        <v>8.71694915254237</v>
      </c>
      <c r="L25" s="42" t="s">
        <v>50</v>
      </c>
      <c r="M25" s="42" t="n">
        <f aca="false">10.286/1.18</f>
        <v>8.71694915254237</v>
      </c>
      <c r="N25" s="42" t="s">
        <v>50</v>
      </c>
      <c r="O25" s="44" t="s">
        <v>50</v>
      </c>
      <c r="P25" s="43" t="str">
        <f aca="false">IF(NOT(SUM(Q25:T26)=0),SUM(Q25:T26),"нд")</f>
        <v>нд</v>
      </c>
      <c r="Q25" s="42" t="s">
        <v>50</v>
      </c>
      <c r="R25" s="42" t="s">
        <v>50</v>
      </c>
      <c r="S25" s="42" t="s">
        <v>50</v>
      </c>
      <c r="T25" s="42" t="s">
        <v>50</v>
      </c>
      <c r="U25" s="42" t="s">
        <v>50</v>
      </c>
      <c r="V25" s="42" t="s">
        <v>50</v>
      </c>
      <c r="W25" s="42" t="s">
        <v>50</v>
      </c>
      <c r="X25" s="42" t="s">
        <v>50</v>
      </c>
      <c r="Y25" s="42" t="s">
        <v>50</v>
      </c>
      <c r="Z25" s="42" t="s">
        <v>50</v>
      </c>
      <c r="AA25" s="42" t="s">
        <v>50</v>
      </c>
      <c r="AB25" s="42" t="s">
        <v>50</v>
      </c>
      <c r="AC25" s="42" t="n">
        <f aca="false">10.286/1.18</f>
        <v>8.71694915254237</v>
      </c>
      <c r="AD25" s="42" t="s">
        <v>50</v>
      </c>
      <c r="AE25" s="42" t="n">
        <f aca="false">AC25</f>
        <v>8.71694915254237</v>
      </c>
      <c r="AF25" s="42" t="str">
        <f aca="false">AD25</f>
        <v>нд</v>
      </c>
      <c r="AG25" s="44" t="s">
        <v>50</v>
      </c>
    </row>
    <row r="26" customFormat="false" ht="51" hidden="false" customHeight="true" outlineLevel="0" collapsed="false">
      <c r="A26" s="37" t="s">
        <v>55</v>
      </c>
      <c r="B26" s="38" t="s">
        <v>56</v>
      </c>
      <c r="C26" s="39"/>
      <c r="D26" s="40"/>
      <c r="E26" s="41"/>
      <c r="F26" s="41"/>
      <c r="G26" s="42"/>
      <c r="H26" s="42"/>
      <c r="I26" s="42"/>
      <c r="J26" s="42"/>
      <c r="K26" s="43"/>
      <c r="L26" s="42"/>
      <c r="M26" s="42"/>
      <c r="N26" s="42"/>
      <c r="O26" s="44"/>
      <c r="P26" s="43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4"/>
    </row>
    <row r="27" customFormat="false" ht="15.75" hidden="false" customHeight="false" outlineLevel="0" collapsed="false">
      <c r="A27" s="35" t="s">
        <v>57</v>
      </c>
      <c r="B27" s="36" t="s">
        <v>58</v>
      </c>
      <c r="C27" s="33" t="s">
        <v>40</v>
      </c>
      <c r="D27" s="45" t="str">
        <f aca="false">D28</f>
        <v>нд</v>
      </c>
      <c r="E27" s="45" t="str">
        <f aca="false">E28</f>
        <v>нд</v>
      </c>
      <c r="F27" s="45" t="str">
        <f aca="false">F28</f>
        <v>нд</v>
      </c>
      <c r="G27" s="45" t="str">
        <f aca="false">G28</f>
        <v>нд</v>
      </c>
      <c r="H27" s="45" t="n">
        <f aca="false">H28</f>
        <v>13.649</v>
      </c>
      <c r="I27" s="45" t="n">
        <f aca="false">I28</f>
        <v>14.09618644</v>
      </c>
      <c r="J27" s="45" t="str">
        <f aca="false">J28</f>
        <v>нд</v>
      </c>
      <c r="K27" s="45" t="n">
        <f aca="false">K28</f>
        <v>13.649</v>
      </c>
      <c r="L27" s="45" t="str">
        <f aca="false">L28</f>
        <v>нд</v>
      </c>
      <c r="M27" s="45" t="n">
        <f aca="false">M28</f>
        <v>9.741</v>
      </c>
      <c r="N27" s="45" t="n">
        <f aca="false">N28</f>
        <v>3.908</v>
      </c>
      <c r="O27" s="45" t="str">
        <f aca="false">O28</f>
        <v>нд</v>
      </c>
      <c r="P27" s="45" t="n">
        <f aca="false">P28</f>
        <v>14.09618644</v>
      </c>
      <c r="Q27" s="45" t="str">
        <f aca="false">Q28</f>
        <v>нд</v>
      </c>
      <c r="R27" s="45" t="n">
        <f aca="false">R28</f>
        <v>10.907</v>
      </c>
      <c r="S27" s="45" t="n">
        <f aca="false">S28</f>
        <v>3.18918644</v>
      </c>
      <c r="T27" s="45" t="str">
        <f aca="false">T28</f>
        <v>нд</v>
      </c>
      <c r="U27" s="45" t="str">
        <f aca="false">U28</f>
        <v>нд</v>
      </c>
      <c r="V27" s="45" t="str">
        <f aca="false">V28</f>
        <v>нд</v>
      </c>
      <c r="W27" s="45" t="str">
        <f aca="false">W28</f>
        <v>нд</v>
      </c>
      <c r="X27" s="45" t="str">
        <f aca="false">X28</f>
        <v>нд</v>
      </c>
      <c r="Y27" s="45" t="str">
        <f aca="false">Y28</f>
        <v>нд</v>
      </c>
      <c r="Z27" s="45" t="str">
        <f aca="false">Z28</f>
        <v>нд</v>
      </c>
      <c r="AA27" s="45" t="str">
        <f aca="false">AA28</f>
        <v>нд</v>
      </c>
      <c r="AB27" s="45" t="str">
        <f aca="false">AB28</f>
        <v>нд</v>
      </c>
      <c r="AC27" s="45" t="n">
        <f aca="false">AC28</f>
        <v>13.649</v>
      </c>
      <c r="AD27" s="45" t="n">
        <f aca="false">AD28</f>
        <v>14.09618644</v>
      </c>
      <c r="AE27" s="45" t="n">
        <f aca="false">AE28</f>
        <v>13.649</v>
      </c>
      <c r="AF27" s="45" t="n">
        <f aca="false">AF28</f>
        <v>14.09618644</v>
      </c>
      <c r="AG27" s="45" t="str">
        <f aca="false">AG28</f>
        <v>нд</v>
      </c>
    </row>
    <row r="28" customFormat="false" ht="15.75" hidden="false" customHeight="false" outlineLevel="0" collapsed="false">
      <c r="A28" s="35" t="s">
        <v>59</v>
      </c>
      <c r="B28" s="46" t="s">
        <v>60</v>
      </c>
      <c r="C28" s="33" t="s">
        <v>40</v>
      </c>
      <c r="D28" s="34" t="str">
        <f aca="false">IF(NOT(SUM(D29,D36)=0),SUM(D29,D36),"нд")</f>
        <v>нд</v>
      </c>
      <c r="E28" s="34" t="str">
        <f aca="false">IF(NOT(SUM(E29,E36)=0),SUM(E29,E36),"нд")</f>
        <v>нд</v>
      </c>
      <c r="F28" s="34" t="str">
        <f aca="false">IF(NOT(SUM(F29,F36)=0),SUM(F29,F36),"нд")</f>
        <v>нд</v>
      </c>
      <c r="G28" s="34" t="str">
        <f aca="false">IF(NOT(SUM(G29,G36)=0),SUM(G29,G36),"нд")</f>
        <v>нд</v>
      </c>
      <c r="H28" s="34" t="n">
        <f aca="false">IF(NOT(SUM(H29,H36)=0),SUM(H29,H36),"нд")</f>
        <v>13.649</v>
      </c>
      <c r="I28" s="34" t="n">
        <f aca="false">IF(NOT(SUM(I29,I36)=0),SUM(I29,I36),"нд")</f>
        <v>14.09618644</v>
      </c>
      <c r="J28" s="34" t="str">
        <f aca="false">IF(NOT(SUM(J29,J36)=0),SUM(J29,J36),"нд")</f>
        <v>нд</v>
      </c>
      <c r="K28" s="34" t="n">
        <f aca="false">IF(NOT(SUM(K29,K36)=0),SUM(K29,K36),"нд")</f>
        <v>13.649</v>
      </c>
      <c r="L28" s="34" t="str">
        <f aca="false">IF(NOT(SUM(L29,L36)=0),SUM(L29,L36),"нд")</f>
        <v>нд</v>
      </c>
      <c r="M28" s="34" t="n">
        <f aca="false">IF(NOT(SUM(M29,M36)=0),SUM(M29,M36),"нд")</f>
        <v>9.741</v>
      </c>
      <c r="N28" s="34" t="n">
        <f aca="false">IF(NOT(SUM(N29,N36)=0),SUM(N29,N36),"нд")</f>
        <v>3.908</v>
      </c>
      <c r="O28" s="34" t="str">
        <f aca="false">IF(NOT(SUM(O29,O36)=0),SUM(O29,O36),"нд")</f>
        <v>нд</v>
      </c>
      <c r="P28" s="34" t="n">
        <f aca="false">IF(NOT(SUM(P29,P36)=0),SUM(P29,P36),"нд")</f>
        <v>14.09618644</v>
      </c>
      <c r="Q28" s="34" t="str">
        <f aca="false">IF(NOT(SUM(Q29,Q36)=0),SUM(Q29,Q36),"нд")</f>
        <v>нд</v>
      </c>
      <c r="R28" s="34" t="n">
        <f aca="false">IF(NOT(SUM(R29,R36)=0),SUM(R29,R36),"нд")</f>
        <v>10.907</v>
      </c>
      <c r="S28" s="34" t="n">
        <f aca="false">IF(NOT(SUM(S29,S36)=0),SUM(S29,S36),"нд")</f>
        <v>3.18918644</v>
      </c>
      <c r="T28" s="34" t="str">
        <f aca="false">IF(NOT(SUM(T29,T36)=0),SUM(T29,T36),"нд")</f>
        <v>нд</v>
      </c>
      <c r="U28" s="34" t="str">
        <f aca="false">IF(NOT(SUM(U29,U36)=0),SUM(U29,U36),"нд")</f>
        <v>нд</v>
      </c>
      <c r="V28" s="34" t="str">
        <f aca="false">IF(NOT(SUM(V29,V36)=0),SUM(V29,V36),"нд")</f>
        <v>нд</v>
      </c>
      <c r="W28" s="34" t="str">
        <f aca="false">IF(NOT(SUM(W29,W36)=0),SUM(W29,W36),"нд")</f>
        <v>нд</v>
      </c>
      <c r="X28" s="34" t="str">
        <f aca="false">IF(NOT(SUM(X29,X36)=0),SUM(X29,X36),"нд")</f>
        <v>нд</v>
      </c>
      <c r="Y28" s="34" t="str">
        <f aca="false">IF(NOT(SUM(Y29,Y36)=0),SUM(Y29,Y36),"нд")</f>
        <v>нд</v>
      </c>
      <c r="Z28" s="34" t="str">
        <f aca="false">IF(NOT(SUM(Z29,Z36)=0),SUM(Z29,Z36),"нд")</f>
        <v>нд</v>
      </c>
      <c r="AA28" s="34" t="str">
        <f aca="false">IF(NOT(SUM(AA29,AA36)=0),SUM(AA29,AA36),"нд")</f>
        <v>нд</v>
      </c>
      <c r="AB28" s="34" t="str">
        <f aca="false">IF(NOT(SUM(AB29,AB36)=0),SUM(AB29,AB36),"нд")</f>
        <v>нд</v>
      </c>
      <c r="AC28" s="34" t="n">
        <f aca="false">IF(NOT(SUM(AC29,AC36)=0),SUM(AC29,AC36),"нд")</f>
        <v>13.649</v>
      </c>
      <c r="AD28" s="34" t="n">
        <f aca="false">IF(NOT(SUM(AD29,AD36)=0),SUM(AD29,AD36),"нд")</f>
        <v>14.09618644</v>
      </c>
      <c r="AE28" s="34" t="n">
        <f aca="false">IF(NOT(SUM(AE29,AE36)=0),SUM(AE29,AE36),"нд")</f>
        <v>13.649</v>
      </c>
      <c r="AF28" s="34" t="n">
        <f aca="false">IF(NOT(SUM(AF29,AF36)=0),SUM(AF29,AF36),"нд")</f>
        <v>14.09618644</v>
      </c>
      <c r="AG28" s="34" t="str">
        <f aca="false">IF(NOT(SUM(AG29,AG36)=0),SUM(AG29,AG36),"нд")</f>
        <v>нд</v>
      </c>
    </row>
    <row r="29" customFormat="false" ht="15.75" hidden="false" customHeight="false" outlineLevel="0" collapsed="false">
      <c r="A29" s="47" t="s">
        <v>61</v>
      </c>
      <c r="B29" s="48" t="s">
        <v>62</v>
      </c>
      <c r="C29" s="28" t="s">
        <v>40</v>
      </c>
      <c r="D29" s="29" t="str">
        <f aca="false">IF(NOT(SUM(D30:D35)=0),SUM(D30:D35),"нд")</f>
        <v>нд</v>
      </c>
      <c r="E29" s="29" t="s">
        <v>50</v>
      </c>
      <c r="F29" s="29" t="s">
        <v>50</v>
      </c>
      <c r="G29" s="29" t="s">
        <v>50</v>
      </c>
      <c r="H29" s="29" t="n">
        <f aca="false">IF(NOT(SUM(H30:H35)=0),SUM(H30:H35),"нд")</f>
        <v>8.512</v>
      </c>
      <c r="I29" s="29" t="n">
        <f aca="false">IF(NOT(SUM(I30:I35)=0),SUM(I30:I35),"нд")</f>
        <v>8.921</v>
      </c>
      <c r="J29" s="29" t="str">
        <f aca="false">IF(NOT(SUM(J30:J35)=0),SUM(J30:J35),"нд")</f>
        <v>нд</v>
      </c>
      <c r="K29" s="29" t="n">
        <f aca="false">IF(NOT(SUM(K30:K35)=0),SUM(K30:K35),"нд")</f>
        <v>8.512</v>
      </c>
      <c r="L29" s="29" t="str">
        <f aca="false">IF(NOT(SUM(L30:L35)=0),SUM(L30:L35),"нд")</f>
        <v>нд</v>
      </c>
      <c r="M29" s="29" t="n">
        <f aca="false">IF(NOT(SUM(M30:M35)=0),SUM(M30:M35),"нд")</f>
        <v>6.478</v>
      </c>
      <c r="N29" s="29" t="n">
        <f aca="false">IF(NOT(SUM(N30:N35)=0),SUM(N30:N35),"нд")</f>
        <v>2.034</v>
      </c>
      <c r="O29" s="29" t="str">
        <f aca="false">IF(NOT(SUM(O30:O35)=0),SUM(O30:O35),"нд")</f>
        <v>нд</v>
      </c>
      <c r="P29" s="29" t="n">
        <f aca="false">IF(NOT(SUM(P30:P35)=0),SUM(P30:P35),"нд")</f>
        <v>8.921</v>
      </c>
      <c r="Q29" s="29" t="str">
        <f aca="false">IF(NOT(SUM(Q30:Q35)=0),SUM(Q30:Q35),"нд")</f>
        <v>нд</v>
      </c>
      <c r="R29" s="29" t="n">
        <f aca="false">IF(NOT(SUM(R30:R35)=0),SUM(R30:R35),"нд")</f>
        <v>7.644</v>
      </c>
      <c r="S29" s="29" t="n">
        <f aca="false">IF(NOT(SUM(S30:S35)=0),SUM(S30:S35),"нд")</f>
        <v>1.277</v>
      </c>
      <c r="T29" s="29" t="str">
        <f aca="false">IF(NOT(SUM(T30:T35)=0),SUM(T30:T35),"нд")</f>
        <v>нд</v>
      </c>
      <c r="U29" s="29" t="str">
        <f aca="false">IF(NOT(SUM(U30:U35)=0),SUM(U30:U35),"нд")</f>
        <v>нд</v>
      </c>
      <c r="V29" s="29" t="str">
        <f aca="false">IF(NOT(SUM(V30:V35)=0),SUM(V30:V35),"нд")</f>
        <v>нд</v>
      </c>
      <c r="W29" s="29" t="str">
        <f aca="false">IF(NOT(SUM(W30:W35)=0),SUM(W30:W35),"нд")</f>
        <v>нд</v>
      </c>
      <c r="X29" s="29" t="str">
        <f aca="false">IF(NOT(SUM(X30:X35)=0),SUM(X30:X35),"нд")</f>
        <v>нд</v>
      </c>
      <c r="Y29" s="29" t="str">
        <f aca="false">IF(NOT(SUM(Y30:Y35)=0),SUM(Y30:Y35),"нд")</f>
        <v>нд</v>
      </c>
      <c r="Z29" s="29" t="str">
        <f aca="false">IF(NOT(SUM(Z30:Z35)=0),SUM(Z30:Z35),"нд")</f>
        <v>нд</v>
      </c>
      <c r="AA29" s="29" t="str">
        <f aca="false">IF(NOT(SUM(AA30:AA35)=0),SUM(AA30:AA35),"нд")</f>
        <v>нд</v>
      </c>
      <c r="AB29" s="29" t="str">
        <f aca="false">IF(NOT(SUM(AB30:AB35)=0),SUM(AB30:AB35),"нд")</f>
        <v>нд</v>
      </c>
      <c r="AC29" s="29" t="n">
        <f aca="false">IF(NOT(SUM(AC30:AC35)=0),SUM(AC30:AC35),"нд")</f>
        <v>8.512</v>
      </c>
      <c r="AD29" s="29" t="n">
        <f aca="false">IF(NOT(SUM(AD30:AD35)=0),SUM(AD30:AD35),"нд")</f>
        <v>8.921</v>
      </c>
      <c r="AE29" s="29" t="n">
        <f aca="false">IF(NOT(SUM(AE30:AE35)=0),SUM(AE30:AE35),"нд")</f>
        <v>8.512</v>
      </c>
      <c r="AF29" s="29" t="n">
        <f aca="false">IF(NOT(SUM(AF30:AF35)=0),SUM(AF30:AF35),"нд")</f>
        <v>8.921</v>
      </c>
      <c r="AG29" s="29" t="str">
        <f aca="false">IF(NOT(SUM(AG30:AG35)=0),SUM(AG30:AG35),"нд")</f>
        <v>нд</v>
      </c>
    </row>
    <row r="30" s="54" customFormat="true" ht="47.25" hidden="false" customHeight="false" outlineLevel="0" collapsed="false">
      <c r="A30" s="49" t="s">
        <v>63</v>
      </c>
      <c r="B30" s="50" t="s">
        <v>64</v>
      </c>
      <c r="C30" s="51" t="s">
        <v>65</v>
      </c>
      <c r="D30" s="52" t="s">
        <v>66</v>
      </c>
      <c r="E30" s="52" t="n">
        <v>2017</v>
      </c>
      <c r="F30" s="52" t="n">
        <v>2017</v>
      </c>
      <c r="G30" s="52" t="n">
        <v>2017</v>
      </c>
      <c r="H30" s="52" t="n">
        <v>6.478</v>
      </c>
      <c r="I30" s="52" t="n">
        <v>7.644</v>
      </c>
      <c r="J30" s="52" t="s">
        <v>50</v>
      </c>
      <c r="K30" s="52" t="n">
        <f aca="false">IF(NOT(SUM(L30:O30)=0),SUM(L30:O30),"нд")</f>
        <v>6.478</v>
      </c>
      <c r="L30" s="52" t="s">
        <v>50</v>
      </c>
      <c r="M30" s="52" t="n">
        <v>6.478</v>
      </c>
      <c r="N30" s="52" t="s">
        <v>50</v>
      </c>
      <c r="O30" s="52" t="s">
        <v>50</v>
      </c>
      <c r="P30" s="52" t="n">
        <f aca="false">IF(NOT(SUM(Q30:T30)=0),SUM(Q30:T30),"нд")</f>
        <v>7.644</v>
      </c>
      <c r="Q30" s="52" t="s">
        <v>50</v>
      </c>
      <c r="R30" s="52" t="n">
        <v>7.644</v>
      </c>
      <c r="S30" s="52" t="s">
        <v>50</v>
      </c>
      <c r="T30" s="52" t="s">
        <v>50</v>
      </c>
      <c r="U30" s="52" t="s">
        <v>50</v>
      </c>
      <c r="V30" s="52" t="s">
        <v>50</v>
      </c>
      <c r="W30" s="52" t="s">
        <v>50</v>
      </c>
      <c r="X30" s="52" t="s">
        <v>50</v>
      </c>
      <c r="Y30" s="52" t="s">
        <v>50</v>
      </c>
      <c r="Z30" s="52" t="s">
        <v>50</v>
      </c>
      <c r="AA30" s="52" t="s">
        <v>50</v>
      </c>
      <c r="AB30" s="52" t="s">
        <v>50</v>
      </c>
      <c r="AC30" s="52" t="n">
        <v>6.478</v>
      </c>
      <c r="AD30" s="52" t="n">
        <v>7.644</v>
      </c>
      <c r="AE30" s="52" t="n">
        <f aca="false">AC30</f>
        <v>6.478</v>
      </c>
      <c r="AF30" s="52" t="n">
        <f aca="false">AD30</f>
        <v>7.644</v>
      </c>
      <c r="AG30" s="52" t="s">
        <v>50</v>
      </c>
      <c r="AH30" s="53"/>
    </row>
    <row r="31" s="60" customFormat="true" ht="47.25" hidden="false" customHeight="false" outlineLevel="0" collapsed="false">
      <c r="A31" s="55" t="s">
        <v>67</v>
      </c>
      <c r="B31" s="56" t="s">
        <v>68</v>
      </c>
      <c r="C31" s="57" t="s">
        <v>69</v>
      </c>
      <c r="D31" s="44" t="s">
        <v>66</v>
      </c>
      <c r="E31" s="44" t="n">
        <v>2017</v>
      </c>
      <c r="F31" s="44" t="n">
        <v>2017</v>
      </c>
      <c r="G31" s="44" t="n">
        <v>2017</v>
      </c>
      <c r="H31" s="44" t="n">
        <v>0.339</v>
      </c>
      <c r="I31" s="58" t="n">
        <v>0.22</v>
      </c>
      <c r="J31" s="44" t="s">
        <v>50</v>
      </c>
      <c r="K31" s="44" t="n">
        <f aca="false">IF(NOT(SUM(L31:O31)=0),SUM(L31:O31),"нд")</f>
        <v>0.339</v>
      </c>
      <c r="L31" s="44" t="s">
        <v>50</v>
      </c>
      <c r="M31" s="44" t="s">
        <v>50</v>
      </c>
      <c r="N31" s="44" t="n">
        <v>0.339</v>
      </c>
      <c r="O31" s="44" t="s">
        <v>50</v>
      </c>
      <c r="P31" s="58" t="n">
        <f aca="false">IF(NOT(SUM(Q31:T31)=0),SUM(Q31:T31),"нд")</f>
        <v>0.22</v>
      </c>
      <c r="Q31" s="44" t="s">
        <v>50</v>
      </c>
      <c r="R31" s="44" t="s">
        <v>50</v>
      </c>
      <c r="S31" s="58" t="n">
        <f aca="false">I31</f>
        <v>0.22</v>
      </c>
      <c r="T31" s="44" t="s">
        <v>50</v>
      </c>
      <c r="U31" s="44" t="s">
        <v>50</v>
      </c>
      <c r="V31" s="44" t="s">
        <v>50</v>
      </c>
      <c r="W31" s="44" t="s">
        <v>50</v>
      </c>
      <c r="X31" s="44" t="s">
        <v>50</v>
      </c>
      <c r="Y31" s="44" t="s">
        <v>50</v>
      </c>
      <c r="Z31" s="44" t="s">
        <v>50</v>
      </c>
      <c r="AA31" s="44" t="s">
        <v>50</v>
      </c>
      <c r="AB31" s="44" t="s">
        <v>50</v>
      </c>
      <c r="AC31" s="44" t="n">
        <v>0.339</v>
      </c>
      <c r="AD31" s="58" t="n">
        <f aca="false">P31</f>
        <v>0.22</v>
      </c>
      <c r="AE31" s="44" t="n">
        <f aca="false">AC31</f>
        <v>0.339</v>
      </c>
      <c r="AF31" s="58" t="n">
        <f aca="false">AD31</f>
        <v>0.22</v>
      </c>
      <c r="AG31" s="44" t="s">
        <v>50</v>
      </c>
      <c r="AH31" s="59"/>
    </row>
    <row r="32" s="60" customFormat="true" ht="47.25" hidden="false" customHeight="false" outlineLevel="0" collapsed="false">
      <c r="A32" s="55" t="s">
        <v>70</v>
      </c>
      <c r="B32" s="56" t="s">
        <v>71</v>
      </c>
      <c r="C32" s="57" t="s">
        <v>72</v>
      </c>
      <c r="D32" s="44" t="s">
        <v>66</v>
      </c>
      <c r="E32" s="44" t="n">
        <v>2017</v>
      </c>
      <c r="F32" s="44" t="n">
        <v>2017</v>
      </c>
      <c r="G32" s="44" t="n">
        <v>2017</v>
      </c>
      <c r="H32" s="44" t="n">
        <v>0.339</v>
      </c>
      <c r="I32" s="44" t="n">
        <v>0.276</v>
      </c>
      <c r="J32" s="44" t="s">
        <v>50</v>
      </c>
      <c r="K32" s="44" t="n">
        <f aca="false">IF(NOT(SUM(L32:O32)=0),SUM(L32:O32),"нд")</f>
        <v>0.339</v>
      </c>
      <c r="L32" s="44" t="s">
        <v>50</v>
      </c>
      <c r="M32" s="44" t="s">
        <v>50</v>
      </c>
      <c r="N32" s="44" t="n">
        <v>0.339</v>
      </c>
      <c r="O32" s="44" t="s">
        <v>50</v>
      </c>
      <c r="P32" s="44" t="n">
        <f aca="false">IF(NOT(SUM(Q32:T32)=0),SUM(Q32:T32),"нд")</f>
        <v>0.276</v>
      </c>
      <c r="Q32" s="44" t="s">
        <v>50</v>
      </c>
      <c r="R32" s="44" t="s">
        <v>50</v>
      </c>
      <c r="S32" s="44" t="n">
        <f aca="false">I32</f>
        <v>0.276</v>
      </c>
      <c r="T32" s="44" t="s">
        <v>50</v>
      </c>
      <c r="U32" s="44" t="s">
        <v>50</v>
      </c>
      <c r="V32" s="44" t="s">
        <v>50</v>
      </c>
      <c r="W32" s="44" t="s">
        <v>50</v>
      </c>
      <c r="X32" s="44" t="s">
        <v>50</v>
      </c>
      <c r="Y32" s="44" t="s">
        <v>50</v>
      </c>
      <c r="Z32" s="44" t="s">
        <v>50</v>
      </c>
      <c r="AA32" s="44" t="s">
        <v>50</v>
      </c>
      <c r="AB32" s="44" t="s">
        <v>50</v>
      </c>
      <c r="AC32" s="44" t="n">
        <v>0.339</v>
      </c>
      <c r="AD32" s="44" t="n">
        <f aca="false">P32</f>
        <v>0.276</v>
      </c>
      <c r="AE32" s="44" t="n">
        <f aca="false">AC32</f>
        <v>0.339</v>
      </c>
      <c r="AF32" s="44" t="n">
        <f aca="false">AD32</f>
        <v>0.276</v>
      </c>
      <c r="AG32" s="44" t="s">
        <v>50</v>
      </c>
      <c r="AH32" s="59"/>
    </row>
    <row r="33" s="60" customFormat="true" ht="47.25" hidden="false" customHeight="false" outlineLevel="0" collapsed="false">
      <c r="A33" s="55" t="s">
        <v>73</v>
      </c>
      <c r="B33" s="56" t="s">
        <v>74</v>
      </c>
      <c r="C33" s="57" t="s">
        <v>75</v>
      </c>
      <c r="D33" s="44" t="s">
        <v>66</v>
      </c>
      <c r="E33" s="44" t="n">
        <v>2017</v>
      </c>
      <c r="F33" s="44" t="n">
        <v>2017</v>
      </c>
      <c r="G33" s="44" t="n">
        <v>2017</v>
      </c>
      <c r="H33" s="44" t="n">
        <v>0.339</v>
      </c>
      <c r="I33" s="44" t="n">
        <v>0.276</v>
      </c>
      <c r="J33" s="44" t="s">
        <v>50</v>
      </c>
      <c r="K33" s="44" t="n">
        <f aca="false">IF(NOT(SUM(L33:O33)=0),SUM(L33:O33),"нд")</f>
        <v>0.339</v>
      </c>
      <c r="L33" s="44" t="s">
        <v>50</v>
      </c>
      <c r="M33" s="44" t="s">
        <v>50</v>
      </c>
      <c r="N33" s="44" t="n">
        <v>0.339</v>
      </c>
      <c r="O33" s="44" t="s">
        <v>50</v>
      </c>
      <c r="P33" s="44" t="n">
        <f aca="false">IF(NOT(SUM(Q33:T33)=0),SUM(Q33:T33),"нд")</f>
        <v>0.276</v>
      </c>
      <c r="Q33" s="44" t="s">
        <v>50</v>
      </c>
      <c r="R33" s="44" t="s">
        <v>50</v>
      </c>
      <c r="S33" s="44" t="n">
        <f aca="false">I33</f>
        <v>0.276</v>
      </c>
      <c r="T33" s="44" t="s">
        <v>50</v>
      </c>
      <c r="U33" s="44" t="s">
        <v>50</v>
      </c>
      <c r="V33" s="44" t="s">
        <v>50</v>
      </c>
      <c r="W33" s="44" t="s">
        <v>50</v>
      </c>
      <c r="X33" s="44" t="s">
        <v>50</v>
      </c>
      <c r="Y33" s="44" t="s">
        <v>50</v>
      </c>
      <c r="Z33" s="44" t="s">
        <v>50</v>
      </c>
      <c r="AA33" s="44" t="s">
        <v>50</v>
      </c>
      <c r="AB33" s="44" t="s">
        <v>50</v>
      </c>
      <c r="AC33" s="44" t="n">
        <v>0.339</v>
      </c>
      <c r="AD33" s="44" t="n">
        <f aca="false">P33</f>
        <v>0.276</v>
      </c>
      <c r="AE33" s="44" t="n">
        <f aca="false">AC33</f>
        <v>0.339</v>
      </c>
      <c r="AF33" s="44" t="n">
        <f aca="false">AD33</f>
        <v>0.276</v>
      </c>
      <c r="AG33" s="44" t="s">
        <v>50</v>
      </c>
      <c r="AH33" s="59"/>
    </row>
    <row r="34" s="60" customFormat="true" ht="47.25" hidden="false" customHeight="true" outlineLevel="0" collapsed="false">
      <c r="A34" s="55" t="s">
        <v>76</v>
      </c>
      <c r="B34" s="56" t="s">
        <v>77</v>
      </c>
      <c r="C34" s="57" t="s">
        <v>78</v>
      </c>
      <c r="D34" s="44" t="s">
        <v>66</v>
      </c>
      <c r="E34" s="44" t="n">
        <v>2017</v>
      </c>
      <c r="F34" s="44" t="n">
        <v>2017</v>
      </c>
      <c r="G34" s="44" t="n">
        <v>2017</v>
      </c>
      <c r="H34" s="44" t="n">
        <v>0.678</v>
      </c>
      <c r="I34" s="58" t="n">
        <v>0.309</v>
      </c>
      <c r="J34" s="44" t="s">
        <v>50</v>
      </c>
      <c r="K34" s="44" t="n">
        <f aca="false">IF(NOT(SUM(L34:O34)=0),SUM(L34:O34),"нд")</f>
        <v>0.678</v>
      </c>
      <c r="L34" s="44" t="s">
        <v>50</v>
      </c>
      <c r="M34" s="44" t="s">
        <v>50</v>
      </c>
      <c r="N34" s="44" t="n">
        <v>0.678</v>
      </c>
      <c r="O34" s="44" t="s">
        <v>50</v>
      </c>
      <c r="P34" s="44" t="n">
        <f aca="false">IF(NOT(SUM(Q34:T34)=0),SUM(Q34:T34),"нд")</f>
        <v>0.309</v>
      </c>
      <c r="Q34" s="44" t="s">
        <v>50</v>
      </c>
      <c r="R34" s="44" t="s">
        <v>50</v>
      </c>
      <c r="S34" s="44" t="n">
        <f aca="false">I34</f>
        <v>0.309</v>
      </c>
      <c r="T34" s="44" t="s">
        <v>50</v>
      </c>
      <c r="U34" s="44" t="s">
        <v>50</v>
      </c>
      <c r="V34" s="44" t="s">
        <v>50</v>
      </c>
      <c r="W34" s="44" t="s">
        <v>50</v>
      </c>
      <c r="X34" s="44" t="s">
        <v>50</v>
      </c>
      <c r="Y34" s="44" t="s">
        <v>50</v>
      </c>
      <c r="Z34" s="44" t="s">
        <v>50</v>
      </c>
      <c r="AA34" s="44" t="s">
        <v>50</v>
      </c>
      <c r="AB34" s="44" t="s">
        <v>50</v>
      </c>
      <c r="AC34" s="44" t="n">
        <v>0.678</v>
      </c>
      <c r="AD34" s="44" t="n">
        <f aca="false">P34</f>
        <v>0.309</v>
      </c>
      <c r="AE34" s="44" t="n">
        <f aca="false">AC34</f>
        <v>0.678</v>
      </c>
      <c r="AF34" s="44" t="n">
        <f aca="false">AD34</f>
        <v>0.309</v>
      </c>
      <c r="AG34" s="44" t="s">
        <v>50</v>
      </c>
      <c r="AH34" s="59"/>
    </row>
    <row r="35" s="60" customFormat="true" ht="47.25" hidden="false" customHeight="false" outlineLevel="0" collapsed="false">
      <c r="A35" s="55" t="s">
        <v>79</v>
      </c>
      <c r="B35" s="56" t="s">
        <v>80</v>
      </c>
      <c r="C35" s="57" t="s">
        <v>81</v>
      </c>
      <c r="D35" s="44" t="s">
        <v>66</v>
      </c>
      <c r="E35" s="44" t="n">
        <v>2017</v>
      </c>
      <c r="F35" s="44" t="n">
        <v>2017</v>
      </c>
      <c r="G35" s="44" t="n">
        <v>2017</v>
      </c>
      <c r="H35" s="44" t="n">
        <v>0.339</v>
      </c>
      <c r="I35" s="44" t="n">
        <v>0.196</v>
      </c>
      <c r="J35" s="44" t="s">
        <v>50</v>
      </c>
      <c r="K35" s="44" t="n">
        <f aca="false">IF(NOT(SUM(L35:O35)=0),SUM(L35:O35),"нд")</f>
        <v>0.339</v>
      </c>
      <c r="L35" s="44" t="s">
        <v>50</v>
      </c>
      <c r="M35" s="44" t="s">
        <v>50</v>
      </c>
      <c r="N35" s="44" t="n">
        <v>0.339</v>
      </c>
      <c r="O35" s="44" t="s">
        <v>50</v>
      </c>
      <c r="P35" s="44" t="n">
        <f aca="false">IF(NOT(SUM(Q35:T35)=0),SUM(Q35:T35),"нд")</f>
        <v>0.196</v>
      </c>
      <c r="Q35" s="44" t="s">
        <v>50</v>
      </c>
      <c r="R35" s="44" t="s">
        <v>50</v>
      </c>
      <c r="S35" s="44" t="n">
        <f aca="false">I35</f>
        <v>0.196</v>
      </c>
      <c r="T35" s="44" t="s">
        <v>50</v>
      </c>
      <c r="U35" s="44" t="s">
        <v>50</v>
      </c>
      <c r="V35" s="44" t="s">
        <v>50</v>
      </c>
      <c r="W35" s="44" t="s">
        <v>50</v>
      </c>
      <c r="X35" s="44" t="s">
        <v>50</v>
      </c>
      <c r="Y35" s="44" t="s">
        <v>50</v>
      </c>
      <c r="Z35" s="44" t="s">
        <v>50</v>
      </c>
      <c r="AA35" s="44" t="s">
        <v>50</v>
      </c>
      <c r="AB35" s="44" t="s">
        <v>50</v>
      </c>
      <c r="AC35" s="44" t="n">
        <v>0.339</v>
      </c>
      <c r="AD35" s="44" t="n">
        <f aca="false">P35</f>
        <v>0.196</v>
      </c>
      <c r="AE35" s="44" t="n">
        <f aca="false">AC35</f>
        <v>0.339</v>
      </c>
      <c r="AF35" s="44" t="n">
        <f aca="false">AD35</f>
        <v>0.196</v>
      </c>
      <c r="AG35" s="44" t="s">
        <v>50</v>
      </c>
      <c r="AH35" s="59"/>
    </row>
    <row r="36" customFormat="false" ht="15.75" hidden="false" customHeight="true" outlineLevel="0" collapsed="false">
      <c r="A36" s="61" t="s">
        <v>82</v>
      </c>
      <c r="B36" s="36" t="s">
        <v>83</v>
      </c>
      <c r="C36" s="62" t="s">
        <v>40</v>
      </c>
      <c r="D36" s="63" t="str">
        <f aca="false">IF(NOT(SUM(D37:D42)=0),SUM(D37:D42),"нд")</f>
        <v>нд</v>
      </c>
      <c r="E36" s="63" t="s">
        <v>50</v>
      </c>
      <c r="F36" s="63" t="s">
        <v>50</v>
      </c>
      <c r="G36" s="63" t="s">
        <v>50</v>
      </c>
      <c r="H36" s="63" t="n">
        <f aca="false">IF(NOT(SUM(H37:H42)=0),SUM(H37:H42),"нд")</f>
        <v>5.137</v>
      </c>
      <c r="I36" s="63" t="n">
        <f aca="false">IF(NOT(SUM(I37:I42)=0),SUM(I37:I42),"нд")</f>
        <v>5.17518644</v>
      </c>
      <c r="J36" s="63" t="str">
        <f aca="false">IF(NOT(SUM(J37:J42)=0),SUM(J37:J42),"нд")</f>
        <v>нд</v>
      </c>
      <c r="K36" s="63" t="n">
        <f aca="false">IF(NOT(SUM(K37:K42)=0),SUM(K37:K42),"нд")</f>
        <v>5.137</v>
      </c>
      <c r="L36" s="63" t="str">
        <f aca="false">IF(NOT(SUM(L37:L42)=0),SUM(L37:L42),"нд")</f>
        <v>нд</v>
      </c>
      <c r="M36" s="63" t="n">
        <f aca="false">IF(NOT(SUM(M37:M42)=0),SUM(M37:M42),"нд")</f>
        <v>3.263</v>
      </c>
      <c r="N36" s="63" t="n">
        <f aca="false">IF(NOT(SUM(N37:N42)=0),SUM(N37:N42),"нд")</f>
        <v>1.874</v>
      </c>
      <c r="O36" s="63" t="str">
        <f aca="false">IF(NOT(SUM(O37:O42)=0),SUM(O37:O42),"нд")</f>
        <v>нд</v>
      </c>
      <c r="P36" s="63" t="n">
        <f aca="false">IF(NOT(SUM(P37:P42)=0),SUM(P37:P42),"нд")</f>
        <v>5.17518644</v>
      </c>
      <c r="Q36" s="63" t="str">
        <f aca="false">IF(NOT(SUM(Q37:Q42)=0),SUM(Q37:Q42),"нд")</f>
        <v>нд</v>
      </c>
      <c r="R36" s="63" t="n">
        <f aca="false">IF(NOT(SUM(R37:R42)=0),SUM(R37:R42),"нд")</f>
        <v>3.263</v>
      </c>
      <c r="S36" s="63" t="n">
        <f aca="false">IF(NOT(SUM(S37:S42)=0),SUM(S37:S42),"нд")</f>
        <v>1.91218644</v>
      </c>
      <c r="T36" s="63" t="str">
        <f aca="false">IF(NOT(SUM(T37:T42)=0),SUM(T37:T42),"нд")</f>
        <v>нд</v>
      </c>
      <c r="U36" s="63" t="str">
        <f aca="false">IF(NOT(SUM(U37:U42)=0),SUM(U37:U42),"нд")</f>
        <v>нд</v>
      </c>
      <c r="V36" s="63" t="str">
        <f aca="false">IF(NOT(SUM(V37:V42)=0),SUM(V37:V42),"нд")</f>
        <v>нд</v>
      </c>
      <c r="W36" s="63" t="str">
        <f aca="false">IF(NOT(SUM(W37:W42)=0),SUM(W37:W42),"нд")</f>
        <v>нд</v>
      </c>
      <c r="X36" s="63" t="str">
        <f aca="false">IF(NOT(SUM(X37:X42)=0),SUM(X37:X42),"нд")</f>
        <v>нд</v>
      </c>
      <c r="Y36" s="63" t="str">
        <f aca="false">IF(NOT(SUM(Y37:Y42)=0),SUM(Y37:Y42),"нд")</f>
        <v>нд</v>
      </c>
      <c r="Z36" s="63" t="str">
        <f aca="false">IF(NOT(SUM(Z37:Z42)=0),SUM(Z37:Z42),"нд")</f>
        <v>нд</v>
      </c>
      <c r="AA36" s="63" t="str">
        <f aca="false">IF(NOT(SUM(AA37:AA42)=0),SUM(AA37:AA42),"нд")</f>
        <v>нд</v>
      </c>
      <c r="AB36" s="63" t="str">
        <f aca="false">IF(NOT(SUM(AB37:AB42)=0),SUM(AB37:AB42),"нд")</f>
        <v>нд</v>
      </c>
      <c r="AC36" s="63" t="n">
        <f aca="false">IF(NOT(SUM(AC37:AC42)=0),SUM(AC37:AC42),"нд")</f>
        <v>5.137</v>
      </c>
      <c r="AD36" s="63" t="n">
        <f aca="false">IF(NOT(SUM(AD37:AD42)=0),SUM(AD37:AD42),"нд")</f>
        <v>5.17518644</v>
      </c>
      <c r="AE36" s="63" t="n">
        <f aca="false">IF(NOT(SUM(AE37:AE42)=0),SUM(AE37:AE42),"нд")</f>
        <v>5.137</v>
      </c>
      <c r="AF36" s="63" t="n">
        <f aca="false">IF(NOT(SUM(AF37:AF42)=0),SUM(AF37:AF42),"нд")</f>
        <v>5.17518644</v>
      </c>
      <c r="AG36" s="63" t="str">
        <f aca="false">IF(NOT(SUM(AG37:AG42)=0),SUM(AG37:AG42),"нд")</f>
        <v>нд</v>
      </c>
    </row>
    <row r="37" s="54" customFormat="true" ht="94.5" hidden="false" customHeight="false" outlineLevel="0" collapsed="false">
      <c r="A37" s="49" t="s">
        <v>84</v>
      </c>
      <c r="B37" s="64" t="s">
        <v>85</v>
      </c>
      <c r="C37" s="51" t="s">
        <v>86</v>
      </c>
      <c r="D37" s="52" t="s">
        <v>66</v>
      </c>
      <c r="E37" s="52" t="n">
        <v>2017</v>
      </c>
      <c r="F37" s="52" t="n">
        <v>2017</v>
      </c>
      <c r="G37" s="52" t="n">
        <v>2017</v>
      </c>
      <c r="H37" s="65" t="n">
        <v>3.263</v>
      </c>
      <c r="I37" s="52" t="n">
        <v>3.263</v>
      </c>
      <c r="J37" s="52" t="s">
        <v>50</v>
      </c>
      <c r="K37" s="52" t="n">
        <f aca="false">IF(NOT(SUM(L37:O37)=0),SUM(L37:O37),"нд")</f>
        <v>3.263</v>
      </c>
      <c r="L37" s="52" t="s">
        <v>50</v>
      </c>
      <c r="M37" s="52" t="n">
        <v>3.263</v>
      </c>
      <c r="N37" s="52" t="s">
        <v>50</v>
      </c>
      <c r="O37" s="52" t="s">
        <v>50</v>
      </c>
      <c r="P37" s="52" t="n">
        <f aca="false">IF(NOT(SUM(Q37:T37)=0),SUM(Q37:T37),"нд")</f>
        <v>3.263</v>
      </c>
      <c r="Q37" s="52" t="s">
        <v>50</v>
      </c>
      <c r="R37" s="52" t="n">
        <v>3.263</v>
      </c>
      <c r="S37" s="52" t="s">
        <v>50</v>
      </c>
      <c r="T37" s="52" t="s">
        <v>50</v>
      </c>
      <c r="U37" s="52" t="s">
        <v>50</v>
      </c>
      <c r="V37" s="52" t="s">
        <v>50</v>
      </c>
      <c r="W37" s="52" t="s">
        <v>50</v>
      </c>
      <c r="X37" s="52" t="s">
        <v>50</v>
      </c>
      <c r="Y37" s="52" t="s">
        <v>50</v>
      </c>
      <c r="Z37" s="52" t="s">
        <v>50</v>
      </c>
      <c r="AA37" s="52" t="s">
        <v>50</v>
      </c>
      <c r="AB37" s="52" t="s">
        <v>50</v>
      </c>
      <c r="AC37" s="65" t="n">
        <v>3.263</v>
      </c>
      <c r="AD37" s="52" t="n">
        <v>3.263</v>
      </c>
      <c r="AE37" s="65" t="n">
        <f aca="false">AC37</f>
        <v>3.263</v>
      </c>
      <c r="AF37" s="65" t="n">
        <f aca="false">AD37</f>
        <v>3.263</v>
      </c>
      <c r="AG37" s="52" t="s">
        <v>50</v>
      </c>
      <c r="AH37" s="53"/>
    </row>
    <row r="38" s="60" customFormat="true" ht="31.5" hidden="false" customHeight="false" outlineLevel="0" collapsed="false">
      <c r="A38" s="66" t="s">
        <v>87</v>
      </c>
      <c r="B38" s="56" t="s">
        <v>88</v>
      </c>
      <c r="C38" s="57" t="s">
        <v>89</v>
      </c>
      <c r="D38" s="44" t="s">
        <v>66</v>
      </c>
      <c r="E38" s="44" t="n">
        <v>2017</v>
      </c>
      <c r="F38" s="44" t="n">
        <v>2017</v>
      </c>
      <c r="G38" s="44" t="n">
        <v>2017</v>
      </c>
      <c r="H38" s="58" t="n">
        <v>0.184</v>
      </c>
      <c r="I38" s="58" t="n">
        <v>0.22</v>
      </c>
      <c r="J38" s="44" t="s">
        <v>50</v>
      </c>
      <c r="K38" s="44" t="n">
        <f aca="false">IF(NOT(SUM(L38:O38)=0),SUM(L38:O38),"нд")</f>
        <v>0.184</v>
      </c>
      <c r="L38" s="44" t="s">
        <v>50</v>
      </c>
      <c r="M38" s="44" t="s">
        <v>50</v>
      </c>
      <c r="N38" s="58" t="n">
        <v>0.184</v>
      </c>
      <c r="O38" s="44" t="s">
        <v>50</v>
      </c>
      <c r="P38" s="58" t="n">
        <f aca="false">IF(NOT(SUM(Q38:T38)=0),SUM(Q38:T38),"нд")</f>
        <v>0.22</v>
      </c>
      <c r="Q38" s="44" t="s">
        <v>50</v>
      </c>
      <c r="R38" s="44" t="s">
        <v>50</v>
      </c>
      <c r="S38" s="58" t="n">
        <f aca="false">I38</f>
        <v>0.22</v>
      </c>
      <c r="T38" s="44" t="s">
        <v>50</v>
      </c>
      <c r="U38" s="44" t="s">
        <v>50</v>
      </c>
      <c r="V38" s="44" t="s">
        <v>50</v>
      </c>
      <c r="W38" s="44" t="s">
        <v>50</v>
      </c>
      <c r="X38" s="44" t="s">
        <v>50</v>
      </c>
      <c r="Y38" s="44" t="s">
        <v>50</v>
      </c>
      <c r="Z38" s="44" t="s">
        <v>50</v>
      </c>
      <c r="AA38" s="44" t="s">
        <v>50</v>
      </c>
      <c r="AB38" s="44" t="s">
        <v>50</v>
      </c>
      <c r="AC38" s="58" t="n">
        <v>0.184</v>
      </c>
      <c r="AD38" s="58" t="n">
        <f aca="false">P38</f>
        <v>0.22</v>
      </c>
      <c r="AE38" s="58" t="n">
        <f aca="false">AC38</f>
        <v>0.184</v>
      </c>
      <c r="AF38" s="58" t="n">
        <f aca="false">AD38</f>
        <v>0.22</v>
      </c>
      <c r="AG38" s="44" t="s">
        <v>50</v>
      </c>
      <c r="AH38" s="59"/>
    </row>
    <row r="39" s="60" customFormat="true" ht="31.5" hidden="false" customHeight="false" outlineLevel="0" collapsed="false">
      <c r="A39" s="66" t="s">
        <v>90</v>
      </c>
      <c r="B39" s="56" t="s">
        <v>91</v>
      </c>
      <c r="C39" s="57" t="s">
        <v>92</v>
      </c>
      <c r="D39" s="44" t="s">
        <v>66</v>
      </c>
      <c r="E39" s="44" t="n">
        <v>2017</v>
      </c>
      <c r="F39" s="44" t="n">
        <v>2017</v>
      </c>
      <c r="G39" s="44" t="n">
        <v>2017</v>
      </c>
      <c r="H39" s="58" t="n">
        <v>0.184</v>
      </c>
      <c r="I39" s="58" t="n">
        <v>0.22</v>
      </c>
      <c r="J39" s="44" t="s">
        <v>50</v>
      </c>
      <c r="K39" s="44" t="n">
        <f aca="false">IF(NOT(SUM(L39:O39)=0),SUM(L39:O39),"нд")</f>
        <v>0.184</v>
      </c>
      <c r="L39" s="44" t="s">
        <v>50</v>
      </c>
      <c r="M39" s="44" t="s">
        <v>50</v>
      </c>
      <c r="N39" s="58" t="n">
        <v>0.184</v>
      </c>
      <c r="O39" s="44" t="s">
        <v>50</v>
      </c>
      <c r="P39" s="58" t="n">
        <f aca="false">IF(NOT(SUM(Q39:T39)=0),SUM(Q39:T39),"нд")</f>
        <v>0.22</v>
      </c>
      <c r="Q39" s="44" t="s">
        <v>50</v>
      </c>
      <c r="R39" s="44" t="s">
        <v>50</v>
      </c>
      <c r="S39" s="58" t="n">
        <f aca="false">I39</f>
        <v>0.22</v>
      </c>
      <c r="T39" s="44" t="s">
        <v>50</v>
      </c>
      <c r="U39" s="44" t="s">
        <v>50</v>
      </c>
      <c r="V39" s="44" t="s">
        <v>50</v>
      </c>
      <c r="W39" s="44" t="s">
        <v>50</v>
      </c>
      <c r="X39" s="44" t="s">
        <v>50</v>
      </c>
      <c r="Y39" s="44" t="s">
        <v>50</v>
      </c>
      <c r="Z39" s="44" t="s">
        <v>50</v>
      </c>
      <c r="AA39" s="44" t="s">
        <v>50</v>
      </c>
      <c r="AB39" s="44" t="s">
        <v>50</v>
      </c>
      <c r="AC39" s="58" t="n">
        <v>0.184</v>
      </c>
      <c r="AD39" s="58" t="n">
        <f aca="false">P39</f>
        <v>0.22</v>
      </c>
      <c r="AE39" s="58" t="n">
        <f aca="false">AC39</f>
        <v>0.184</v>
      </c>
      <c r="AF39" s="58" t="n">
        <f aca="false">AD39</f>
        <v>0.22</v>
      </c>
      <c r="AG39" s="44" t="s">
        <v>50</v>
      </c>
      <c r="AH39" s="59"/>
    </row>
    <row r="40" s="60" customFormat="true" ht="31.5" hidden="false" customHeight="false" outlineLevel="0" collapsed="false">
      <c r="A40" s="66" t="s">
        <v>93</v>
      </c>
      <c r="B40" s="56" t="s">
        <v>94</v>
      </c>
      <c r="C40" s="57" t="s">
        <v>95</v>
      </c>
      <c r="D40" s="44" t="s">
        <v>66</v>
      </c>
      <c r="E40" s="44" t="n">
        <v>2017</v>
      </c>
      <c r="F40" s="44" t="n">
        <v>2017</v>
      </c>
      <c r="G40" s="44" t="n">
        <v>2017</v>
      </c>
      <c r="H40" s="58" t="n">
        <v>0.184</v>
      </c>
      <c r="I40" s="58" t="n">
        <f aca="false">0.19618644</f>
        <v>0.19618644</v>
      </c>
      <c r="J40" s="44" t="s">
        <v>50</v>
      </c>
      <c r="K40" s="44" t="n">
        <f aca="false">IF(NOT(SUM(L40:O40)=0),SUM(L40:O40),"нд")</f>
        <v>0.184</v>
      </c>
      <c r="L40" s="44" t="s">
        <v>50</v>
      </c>
      <c r="M40" s="44" t="s">
        <v>50</v>
      </c>
      <c r="N40" s="58" t="n">
        <v>0.184</v>
      </c>
      <c r="O40" s="44" t="s">
        <v>50</v>
      </c>
      <c r="P40" s="58" t="n">
        <f aca="false">IF(NOT(SUM(Q40:T40)=0),SUM(Q40:T40),"нд")</f>
        <v>0.19618644</v>
      </c>
      <c r="Q40" s="44" t="s">
        <v>50</v>
      </c>
      <c r="R40" s="44" t="s">
        <v>50</v>
      </c>
      <c r="S40" s="58" t="n">
        <f aca="false">I40</f>
        <v>0.19618644</v>
      </c>
      <c r="T40" s="44" t="s">
        <v>50</v>
      </c>
      <c r="U40" s="44" t="s">
        <v>50</v>
      </c>
      <c r="V40" s="44" t="s">
        <v>50</v>
      </c>
      <c r="W40" s="44" t="s">
        <v>50</v>
      </c>
      <c r="X40" s="44" t="s">
        <v>50</v>
      </c>
      <c r="Y40" s="44" t="s">
        <v>50</v>
      </c>
      <c r="Z40" s="44" t="s">
        <v>50</v>
      </c>
      <c r="AA40" s="44" t="s">
        <v>50</v>
      </c>
      <c r="AB40" s="44" t="s">
        <v>50</v>
      </c>
      <c r="AC40" s="58" t="n">
        <v>0.184</v>
      </c>
      <c r="AD40" s="58" t="n">
        <f aca="false">P40</f>
        <v>0.19618644</v>
      </c>
      <c r="AE40" s="58" t="n">
        <f aca="false">AC40</f>
        <v>0.184</v>
      </c>
      <c r="AF40" s="58" t="n">
        <f aca="false">AD40</f>
        <v>0.19618644</v>
      </c>
      <c r="AG40" s="44" t="s">
        <v>50</v>
      </c>
      <c r="AH40" s="59"/>
    </row>
    <row r="41" s="60" customFormat="true" ht="47.25" hidden="false" customHeight="false" outlineLevel="0" collapsed="false">
      <c r="A41" s="66" t="s">
        <v>96</v>
      </c>
      <c r="B41" s="56" t="s">
        <v>97</v>
      </c>
      <c r="C41" s="57" t="s">
        <v>98</v>
      </c>
      <c r="D41" s="44" t="s">
        <v>66</v>
      </c>
      <c r="E41" s="44" t="n">
        <v>2017</v>
      </c>
      <c r="F41" s="44" t="n">
        <v>2017</v>
      </c>
      <c r="G41" s="44" t="n">
        <v>2017</v>
      </c>
      <c r="H41" s="58" t="n">
        <v>0.661</v>
      </c>
      <c r="I41" s="58" t="n">
        <v>0.638</v>
      </c>
      <c r="J41" s="44" t="s">
        <v>50</v>
      </c>
      <c r="K41" s="44" t="n">
        <f aca="false">IF(NOT(SUM(L41:O41)=0),SUM(L41:O41),"нд")</f>
        <v>0.661</v>
      </c>
      <c r="L41" s="44" t="s">
        <v>50</v>
      </c>
      <c r="M41" s="44" t="s">
        <v>50</v>
      </c>
      <c r="N41" s="58" t="n">
        <v>0.661</v>
      </c>
      <c r="O41" s="44" t="s">
        <v>50</v>
      </c>
      <c r="P41" s="58" t="n">
        <f aca="false">IF(NOT(SUM(Q41:T41)=0),SUM(Q41:T41),"нд")</f>
        <v>0.638</v>
      </c>
      <c r="Q41" s="44" t="s">
        <v>50</v>
      </c>
      <c r="R41" s="44" t="s">
        <v>50</v>
      </c>
      <c r="S41" s="58" t="n">
        <f aca="false">I41</f>
        <v>0.638</v>
      </c>
      <c r="T41" s="44" t="s">
        <v>50</v>
      </c>
      <c r="U41" s="44" t="s">
        <v>50</v>
      </c>
      <c r="V41" s="44" t="s">
        <v>50</v>
      </c>
      <c r="W41" s="44" t="s">
        <v>50</v>
      </c>
      <c r="X41" s="44" t="s">
        <v>50</v>
      </c>
      <c r="Y41" s="44" t="s">
        <v>50</v>
      </c>
      <c r="Z41" s="44" t="s">
        <v>50</v>
      </c>
      <c r="AA41" s="44" t="s">
        <v>50</v>
      </c>
      <c r="AB41" s="44" t="s">
        <v>50</v>
      </c>
      <c r="AC41" s="58" t="n">
        <v>0.661</v>
      </c>
      <c r="AD41" s="58" t="n">
        <f aca="false">P41</f>
        <v>0.638</v>
      </c>
      <c r="AE41" s="58" t="n">
        <f aca="false">AC41</f>
        <v>0.661</v>
      </c>
      <c r="AF41" s="58" t="n">
        <f aca="false">AD41</f>
        <v>0.638</v>
      </c>
      <c r="AG41" s="44" t="s">
        <v>50</v>
      </c>
      <c r="AH41" s="59"/>
    </row>
    <row r="42" s="60" customFormat="true" ht="31.5" hidden="false" customHeight="false" outlineLevel="0" collapsed="false">
      <c r="A42" s="66" t="s">
        <v>99</v>
      </c>
      <c r="B42" s="56" t="s">
        <v>100</v>
      </c>
      <c r="C42" s="57" t="s">
        <v>101</v>
      </c>
      <c r="D42" s="44" t="s">
        <v>66</v>
      </c>
      <c r="E42" s="44" t="n">
        <v>2017</v>
      </c>
      <c r="F42" s="44" t="n">
        <v>2017</v>
      </c>
      <c r="G42" s="44" t="n">
        <v>2017</v>
      </c>
      <c r="H42" s="58" t="n">
        <v>0.661</v>
      </c>
      <c r="I42" s="58" t="n">
        <v>0.638</v>
      </c>
      <c r="J42" s="44" t="s">
        <v>50</v>
      </c>
      <c r="K42" s="44" t="n">
        <f aca="false">IF(NOT(SUM(L42:O42)=0),SUM(L42:O42),"нд")</f>
        <v>0.661</v>
      </c>
      <c r="L42" s="44" t="s">
        <v>50</v>
      </c>
      <c r="M42" s="44" t="s">
        <v>50</v>
      </c>
      <c r="N42" s="58" t="n">
        <v>0.661</v>
      </c>
      <c r="O42" s="44" t="s">
        <v>50</v>
      </c>
      <c r="P42" s="58" t="n">
        <f aca="false">IF(NOT(SUM(Q42:T42)=0),SUM(Q42:T42),"нд")</f>
        <v>0.638</v>
      </c>
      <c r="Q42" s="44" t="s">
        <v>50</v>
      </c>
      <c r="R42" s="44" t="s">
        <v>50</v>
      </c>
      <c r="S42" s="58" t="n">
        <f aca="false">I42</f>
        <v>0.638</v>
      </c>
      <c r="T42" s="44" t="s">
        <v>50</v>
      </c>
      <c r="U42" s="44" t="s">
        <v>50</v>
      </c>
      <c r="V42" s="44" t="s">
        <v>50</v>
      </c>
      <c r="W42" s="44" t="s">
        <v>50</v>
      </c>
      <c r="X42" s="44" t="s">
        <v>50</v>
      </c>
      <c r="Y42" s="44" t="s">
        <v>50</v>
      </c>
      <c r="Z42" s="44" t="s">
        <v>50</v>
      </c>
      <c r="AA42" s="44" t="s">
        <v>50</v>
      </c>
      <c r="AB42" s="44" t="s">
        <v>50</v>
      </c>
      <c r="AC42" s="58" t="n">
        <v>0.661</v>
      </c>
      <c r="AD42" s="58" t="n">
        <f aca="false">P42</f>
        <v>0.638</v>
      </c>
      <c r="AE42" s="58" t="n">
        <f aca="false">AC42</f>
        <v>0.661</v>
      </c>
      <c r="AF42" s="58" t="n">
        <f aca="false">AD42</f>
        <v>0.638</v>
      </c>
      <c r="AG42" s="44" t="s">
        <v>50</v>
      </c>
      <c r="AH42" s="59"/>
    </row>
    <row r="43" customFormat="false" ht="31.5" hidden="false" customHeight="false" outlineLevel="0" collapsed="false">
      <c r="A43" s="35" t="s">
        <v>102</v>
      </c>
      <c r="B43" s="36" t="s">
        <v>103</v>
      </c>
      <c r="C43" s="62" t="s">
        <v>40</v>
      </c>
      <c r="D43" s="67" t="str">
        <f aca="false">D44</f>
        <v>нд</v>
      </c>
      <c r="E43" s="67" t="str">
        <f aca="false">E44</f>
        <v>нд</v>
      </c>
      <c r="F43" s="67" t="str">
        <f aca="false">F44</f>
        <v>нд</v>
      </c>
      <c r="G43" s="67" t="str">
        <f aca="false">G44</f>
        <v>нд</v>
      </c>
      <c r="H43" s="63" t="n">
        <f aca="false">H44</f>
        <v>9.489</v>
      </c>
      <c r="I43" s="63" t="n">
        <f aca="false">I44</f>
        <v>10.374</v>
      </c>
      <c r="J43" s="63" t="str">
        <f aca="false">J44</f>
        <v>нд</v>
      </c>
      <c r="K43" s="63" t="n">
        <f aca="false">K44</f>
        <v>9.489</v>
      </c>
      <c r="L43" s="63" t="str">
        <f aca="false">L44</f>
        <v>нд</v>
      </c>
      <c r="M43" s="63" t="str">
        <f aca="false">M44</f>
        <v>нд</v>
      </c>
      <c r="N43" s="63" t="n">
        <f aca="false">N44</f>
        <v>9.489</v>
      </c>
      <c r="O43" s="63" t="str">
        <f aca="false">O44</f>
        <v>нд</v>
      </c>
      <c r="P43" s="63" t="n">
        <f aca="false">P44</f>
        <v>10.374</v>
      </c>
      <c r="Q43" s="63" t="str">
        <f aca="false">Q44</f>
        <v>нд</v>
      </c>
      <c r="R43" s="63" t="str">
        <f aca="false">R44</f>
        <v>нд</v>
      </c>
      <c r="S43" s="63" t="n">
        <f aca="false">S44</f>
        <v>10.374</v>
      </c>
      <c r="T43" s="63" t="str">
        <f aca="false">T44</f>
        <v>нд</v>
      </c>
      <c r="U43" s="63" t="str">
        <f aca="false">U44</f>
        <v>нд</v>
      </c>
      <c r="V43" s="63" t="str">
        <f aca="false">V44</f>
        <v>нд</v>
      </c>
      <c r="W43" s="63" t="str">
        <f aca="false">W44</f>
        <v>нд</v>
      </c>
      <c r="X43" s="63" t="str">
        <f aca="false">X44</f>
        <v>нд</v>
      </c>
      <c r="Y43" s="63" t="str">
        <f aca="false">Y44</f>
        <v>нд</v>
      </c>
      <c r="Z43" s="63" t="str">
        <f aca="false">Z44</f>
        <v>нд</v>
      </c>
      <c r="AA43" s="63" t="str">
        <f aca="false">AA44</f>
        <v>нд</v>
      </c>
      <c r="AB43" s="63" t="str">
        <f aca="false">AB44</f>
        <v>нд</v>
      </c>
      <c r="AC43" s="63" t="n">
        <f aca="false">AC44</f>
        <v>9.489</v>
      </c>
      <c r="AD43" s="63" t="n">
        <f aca="false">AD44</f>
        <v>10.374</v>
      </c>
      <c r="AE43" s="63" t="n">
        <f aca="false">AE44</f>
        <v>9.489</v>
      </c>
      <c r="AF43" s="63" t="n">
        <f aca="false">AF44</f>
        <v>10.374</v>
      </c>
      <c r="AG43" s="63" t="str">
        <f aca="false">AG44</f>
        <v>нд</v>
      </c>
    </row>
    <row r="44" customFormat="false" ht="31.5" hidden="false" customHeight="false" outlineLevel="0" collapsed="false">
      <c r="A44" s="35" t="s">
        <v>104</v>
      </c>
      <c r="B44" s="36" t="s">
        <v>105</v>
      </c>
      <c r="C44" s="62" t="s">
        <v>40</v>
      </c>
      <c r="D44" s="63" t="str">
        <f aca="false">IF(NOT(SUM(D45,D51,D55)=0),SUM(D45,D51,D55),"нд")</f>
        <v>нд</v>
      </c>
      <c r="E44" s="63" t="str">
        <f aca="false">IF(NOT(SUM(E45,E51,E55)=0),SUM(E45,E51,E55),"нд")</f>
        <v>нд</v>
      </c>
      <c r="F44" s="63" t="str">
        <f aca="false">IF(NOT(SUM(F45,F51,F55)=0),SUM(F45,F51,F55),"нд")</f>
        <v>нд</v>
      </c>
      <c r="G44" s="63" t="str">
        <f aca="false">IF(NOT(SUM(G45,G51,G55)=0),SUM(G45,G51,G55),"нд")</f>
        <v>нд</v>
      </c>
      <c r="H44" s="63" t="n">
        <f aca="false">IF(NOT(SUM(H45,H51,H55)=0),SUM(H45,H51,H55),"нд")</f>
        <v>9.489</v>
      </c>
      <c r="I44" s="63" t="n">
        <f aca="false">IF(NOT(SUM(I45,I51,I55)=0),SUM(I45,I51,I55),"нд")</f>
        <v>10.374</v>
      </c>
      <c r="J44" s="63" t="str">
        <f aca="false">IF(NOT(SUM(J45,J51,J55)=0),SUM(J45,J51,J55),"нд")</f>
        <v>нд</v>
      </c>
      <c r="K44" s="63" t="n">
        <f aca="false">IF(NOT(SUM(K45,K51,K55)=0),SUM(K45,K51,K55),"нд")</f>
        <v>9.489</v>
      </c>
      <c r="L44" s="63" t="str">
        <f aca="false">IF(NOT(SUM(L45,L51,L55)=0),SUM(L45,L51,L55),"нд")</f>
        <v>нд</v>
      </c>
      <c r="M44" s="63" t="str">
        <f aca="false">IF(NOT(SUM(M45,M51,M55)=0),SUM(M45,M51,M55),"нд")</f>
        <v>нд</v>
      </c>
      <c r="N44" s="63" t="n">
        <f aca="false">IF(NOT(SUM(N45,N51,N55)=0),SUM(N45,N51,N55),"нд")</f>
        <v>9.489</v>
      </c>
      <c r="O44" s="63" t="str">
        <f aca="false">IF(NOT(SUM(O45,O51,O55)=0),SUM(O45,O51,O55),"нд")</f>
        <v>нд</v>
      </c>
      <c r="P44" s="63" t="n">
        <f aca="false">IF(NOT(SUM(P45,P51,P55)=0),SUM(P45,P51,P55),"нд")</f>
        <v>10.374</v>
      </c>
      <c r="Q44" s="63" t="str">
        <f aca="false">IF(NOT(SUM(Q45,Q51,Q55)=0),SUM(Q45,Q51,Q55),"нд")</f>
        <v>нд</v>
      </c>
      <c r="R44" s="63" t="str">
        <f aca="false">IF(NOT(SUM(R45,R51,R55)=0),SUM(R45,R51,R55),"нд")</f>
        <v>нд</v>
      </c>
      <c r="S44" s="63" t="n">
        <f aca="false">IF(NOT(SUM(S45,S51,S55)=0),SUM(S45,S51,S55),"нд")</f>
        <v>10.374</v>
      </c>
      <c r="T44" s="63" t="str">
        <f aca="false">IF(NOT(SUM(T45,T51,T55)=0),SUM(T45,T51,T55),"нд")</f>
        <v>нд</v>
      </c>
      <c r="U44" s="63" t="str">
        <f aca="false">IF(NOT(SUM(U45,U51,U55)=0),SUM(U45,U51,U55),"нд")</f>
        <v>нд</v>
      </c>
      <c r="V44" s="63" t="str">
        <f aca="false">IF(NOT(SUM(V45,V51,V55)=0),SUM(V45,V51,V55),"нд")</f>
        <v>нд</v>
      </c>
      <c r="W44" s="63" t="str">
        <f aca="false">IF(NOT(SUM(W45,W51,W55)=0),SUM(W45,W51,W55),"нд")</f>
        <v>нд</v>
      </c>
      <c r="X44" s="63" t="str">
        <f aca="false">IF(NOT(SUM(X45,X51,X55)=0),SUM(X45,X51,X55),"нд")</f>
        <v>нд</v>
      </c>
      <c r="Y44" s="63" t="str">
        <f aca="false">IF(NOT(SUM(Y45,Y51,Y55)=0),SUM(Y45,Y51,Y55),"нд")</f>
        <v>нд</v>
      </c>
      <c r="Z44" s="63" t="str">
        <f aca="false">IF(NOT(SUM(Z45,Z51,Z55)=0),SUM(Z45,Z51,Z55),"нд")</f>
        <v>нд</v>
      </c>
      <c r="AA44" s="63" t="str">
        <f aca="false">IF(NOT(SUM(AA45,AA51,AA55)=0),SUM(AA45,AA51,AA55),"нд")</f>
        <v>нд</v>
      </c>
      <c r="AB44" s="63" t="str">
        <f aca="false">IF(NOT(SUM(AB45,AB51,AB55)=0),SUM(AB45,AB51,AB55),"нд")</f>
        <v>нд</v>
      </c>
      <c r="AC44" s="63" t="n">
        <f aca="false">IF(NOT(SUM(AC45,AC51,AC55)=0),SUM(AC45,AC51,AC55),"нд")</f>
        <v>9.489</v>
      </c>
      <c r="AD44" s="63" t="n">
        <f aca="false">IF(NOT(SUM(AD45,AD51,AD55)=0),SUM(AD45,AD51,AD55),"нд")</f>
        <v>10.374</v>
      </c>
      <c r="AE44" s="63" t="n">
        <f aca="false">IF(NOT(SUM(AE45,AE51,AE55)=0),SUM(AE45,AE51,AE55),"нд")</f>
        <v>9.489</v>
      </c>
      <c r="AF44" s="63" t="n">
        <f aca="false">IF(NOT(SUM(AF45,AF51,AF55)=0),SUM(AF45,AF51,AF55),"нд")</f>
        <v>10.374</v>
      </c>
      <c r="AG44" s="63" t="str">
        <f aca="false">IF(NOT(SUM(AG45,AG51,AG55)=0),SUM(AG45,AG51,AG55),"нд")</f>
        <v>нд</v>
      </c>
    </row>
    <row r="45" customFormat="false" ht="15.75" hidden="false" customHeight="false" outlineLevel="0" collapsed="false">
      <c r="A45" s="47" t="s">
        <v>106</v>
      </c>
      <c r="B45" s="48" t="s">
        <v>62</v>
      </c>
      <c r="C45" s="68" t="s">
        <v>40</v>
      </c>
      <c r="D45" s="69" t="str">
        <f aca="false">IF(NOT(SUM(D46:D50)=0),SUM(D46:D50),"нд")</f>
        <v>нд</v>
      </c>
      <c r="E45" s="69" t="s">
        <v>50</v>
      </c>
      <c r="F45" s="69" t="s">
        <v>50</v>
      </c>
      <c r="G45" s="69" t="s">
        <v>50</v>
      </c>
      <c r="H45" s="69" t="n">
        <f aca="false">IF(NOT(SUM(H46:H50)=0),SUM(H46:H50),"нд")</f>
        <v>0.788</v>
      </c>
      <c r="I45" s="69" t="n">
        <f aca="false">IF(NOT(SUM(I46:I50)=0),SUM(I46:I50),"нд")</f>
        <v>0.991</v>
      </c>
      <c r="J45" s="69" t="str">
        <f aca="false">IF(NOT(SUM(J46:J50)=0),SUM(J46:J50),"нд")</f>
        <v>нд</v>
      </c>
      <c r="K45" s="69" t="n">
        <f aca="false">IF(NOT(SUM(K46:K50)=0),SUM(K46:K50),"нд")</f>
        <v>0.788</v>
      </c>
      <c r="L45" s="69" t="str">
        <f aca="false">IF(NOT(SUM(L46:L50)=0),SUM(L46:L50),"нд")</f>
        <v>нд</v>
      </c>
      <c r="M45" s="69" t="str">
        <f aca="false">IF(NOT(SUM(M46:M50)=0),SUM(M46:M50),"нд")</f>
        <v>нд</v>
      </c>
      <c r="N45" s="69" t="n">
        <f aca="false">IF(NOT(SUM(N46:N50)=0),SUM(N46:N50),"нд")</f>
        <v>0.788</v>
      </c>
      <c r="O45" s="69" t="str">
        <f aca="false">IF(NOT(SUM(O46:O50)=0),SUM(O46:O50),"нд")</f>
        <v>нд</v>
      </c>
      <c r="P45" s="69" t="n">
        <f aca="false">IF(NOT(SUM(P46:P50)=0),SUM(P46:P50),"нд")</f>
        <v>0.991</v>
      </c>
      <c r="Q45" s="69" t="str">
        <f aca="false">IF(NOT(SUM(Q46:Q50)=0),SUM(Q46:Q50),"нд")</f>
        <v>нд</v>
      </c>
      <c r="R45" s="69" t="str">
        <f aca="false">IF(NOT(SUM(R46:R50)=0),SUM(R46:R50),"нд")</f>
        <v>нд</v>
      </c>
      <c r="S45" s="69" t="n">
        <f aca="false">IF(NOT(SUM(S46:S50)=0),SUM(S46:S50),"нд")</f>
        <v>0.991</v>
      </c>
      <c r="T45" s="69" t="str">
        <f aca="false">IF(NOT(SUM(T46:T50)=0),SUM(T46:T50),"нд")</f>
        <v>нд</v>
      </c>
      <c r="U45" s="69" t="str">
        <f aca="false">IF(NOT(SUM(U46:U50)=0),SUM(U46:U50),"нд")</f>
        <v>нд</v>
      </c>
      <c r="V45" s="69" t="str">
        <f aca="false">IF(NOT(SUM(V46:V50)=0),SUM(V46:V50),"нд")</f>
        <v>нд</v>
      </c>
      <c r="W45" s="69" t="str">
        <f aca="false">IF(NOT(SUM(W46:W50)=0),SUM(W46:W50),"нд")</f>
        <v>нд</v>
      </c>
      <c r="X45" s="69" t="str">
        <f aca="false">IF(NOT(SUM(X46:X50)=0),SUM(X46:X50),"нд")</f>
        <v>нд</v>
      </c>
      <c r="Y45" s="69" t="str">
        <f aca="false">IF(NOT(SUM(Y46:Y50)=0),SUM(Y46:Y50),"нд")</f>
        <v>нд</v>
      </c>
      <c r="Z45" s="69" t="str">
        <f aca="false">IF(NOT(SUM(Z46:Z50)=0),SUM(Z46:Z50),"нд")</f>
        <v>нд</v>
      </c>
      <c r="AA45" s="69" t="str">
        <f aca="false">IF(NOT(SUM(AA46:AA50)=0),SUM(AA46:AA50),"нд")</f>
        <v>нд</v>
      </c>
      <c r="AB45" s="69" t="str">
        <f aca="false">IF(NOT(SUM(AB46:AB50)=0),SUM(AB46:AB50),"нд")</f>
        <v>нд</v>
      </c>
      <c r="AC45" s="69" t="n">
        <f aca="false">IF(NOT(SUM(AC46:AC50)=0),SUM(AC46:AC50),"нд")</f>
        <v>0.788</v>
      </c>
      <c r="AD45" s="69" t="n">
        <f aca="false">IF(NOT(SUM(AD46:AD50)=0),SUM(AD46:AD50),"нд")</f>
        <v>0.991</v>
      </c>
      <c r="AE45" s="69" t="n">
        <f aca="false">IF(NOT(SUM(AE46:AE50)=0),SUM(AE46:AE50),"нд")</f>
        <v>0.788</v>
      </c>
      <c r="AF45" s="69" t="n">
        <f aca="false">IF(NOT(SUM(AF46:AF50)=0),SUM(AF46:AF50),"нд")</f>
        <v>0.991</v>
      </c>
      <c r="AG45" s="69" t="str">
        <f aca="false">IF(NOT(SUM(AG46:AG50)=0),SUM(AG46:AG50),"нд")</f>
        <v>нд</v>
      </c>
    </row>
    <row r="46" s="54" customFormat="true" ht="66" hidden="false" customHeight="true" outlineLevel="0" collapsed="false">
      <c r="A46" s="70" t="s">
        <v>107</v>
      </c>
      <c r="B46" s="64" t="s">
        <v>108</v>
      </c>
      <c r="C46" s="51" t="s">
        <v>109</v>
      </c>
      <c r="D46" s="52" t="s">
        <v>66</v>
      </c>
      <c r="E46" s="52" t="n">
        <v>2017</v>
      </c>
      <c r="F46" s="52" t="n">
        <v>2017</v>
      </c>
      <c r="G46" s="52" t="n">
        <v>2017</v>
      </c>
      <c r="H46" s="52" t="n">
        <v>0.424</v>
      </c>
      <c r="I46" s="52" t="n">
        <v>0.678</v>
      </c>
      <c r="J46" s="52" t="s">
        <v>50</v>
      </c>
      <c r="K46" s="52" t="n">
        <f aca="false">IF(NOT(SUM(L46:O46)=0),SUM(L46:O46),"нд")</f>
        <v>0.424</v>
      </c>
      <c r="L46" s="52" t="s">
        <v>50</v>
      </c>
      <c r="M46" s="52" t="s">
        <v>50</v>
      </c>
      <c r="N46" s="52" t="n">
        <v>0.424</v>
      </c>
      <c r="O46" s="52" t="s">
        <v>50</v>
      </c>
      <c r="P46" s="52" t="n">
        <f aca="false">IF(NOT(SUM(Q46:T46)=0),SUM(Q46:T46),"нд")</f>
        <v>0.678</v>
      </c>
      <c r="Q46" s="52" t="s">
        <v>50</v>
      </c>
      <c r="R46" s="52" t="s">
        <v>50</v>
      </c>
      <c r="S46" s="52" t="n">
        <v>0.678</v>
      </c>
      <c r="T46" s="52" t="s">
        <v>50</v>
      </c>
      <c r="U46" s="52" t="s">
        <v>50</v>
      </c>
      <c r="V46" s="52" t="s">
        <v>50</v>
      </c>
      <c r="W46" s="52" t="s">
        <v>50</v>
      </c>
      <c r="X46" s="52" t="s">
        <v>50</v>
      </c>
      <c r="Y46" s="52" t="s">
        <v>50</v>
      </c>
      <c r="Z46" s="52" t="s">
        <v>50</v>
      </c>
      <c r="AA46" s="52" t="s">
        <v>50</v>
      </c>
      <c r="AB46" s="52" t="s">
        <v>50</v>
      </c>
      <c r="AC46" s="52" t="n">
        <v>0.424</v>
      </c>
      <c r="AD46" s="52" t="n">
        <v>0.678</v>
      </c>
      <c r="AE46" s="52" t="n">
        <f aca="false">AC46</f>
        <v>0.424</v>
      </c>
      <c r="AF46" s="52" t="n">
        <f aca="false">AD46</f>
        <v>0.678</v>
      </c>
      <c r="AG46" s="52" t="s">
        <v>50</v>
      </c>
      <c r="AH46" s="53"/>
    </row>
    <row r="47" s="54" customFormat="true" ht="25.5" hidden="false" customHeight="false" outlineLevel="0" collapsed="false">
      <c r="A47" s="70" t="s">
        <v>110</v>
      </c>
      <c r="B47" s="50" t="s">
        <v>111</v>
      </c>
      <c r="C47" s="51" t="s">
        <v>112</v>
      </c>
      <c r="D47" s="52" t="s">
        <v>66</v>
      </c>
      <c r="E47" s="52" t="n">
        <v>2017</v>
      </c>
      <c r="F47" s="52" t="n">
        <v>2017</v>
      </c>
      <c r="G47" s="52" t="n">
        <v>2017</v>
      </c>
      <c r="H47" s="52" t="n">
        <v>0.098</v>
      </c>
      <c r="I47" s="52" t="n">
        <v>0.087</v>
      </c>
      <c r="J47" s="52" t="s">
        <v>50</v>
      </c>
      <c r="K47" s="52" t="n">
        <f aca="false">IF(NOT(SUM(L47:O47)=0),SUM(L47:O47),"нд")</f>
        <v>0.098</v>
      </c>
      <c r="L47" s="52" t="s">
        <v>50</v>
      </c>
      <c r="M47" s="52" t="s">
        <v>50</v>
      </c>
      <c r="N47" s="52" t="n">
        <v>0.098</v>
      </c>
      <c r="O47" s="52" t="s">
        <v>50</v>
      </c>
      <c r="P47" s="52" t="n">
        <f aca="false">IF(NOT(SUM(Q47:T47)=0),SUM(Q47:T47),"нд")</f>
        <v>0.087</v>
      </c>
      <c r="Q47" s="52" t="s">
        <v>50</v>
      </c>
      <c r="R47" s="52" t="s">
        <v>50</v>
      </c>
      <c r="S47" s="52" t="n">
        <v>0.087</v>
      </c>
      <c r="T47" s="52" t="s">
        <v>50</v>
      </c>
      <c r="U47" s="52" t="s">
        <v>50</v>
      </c>
      <c r="V47" s="52" t="s">
        <v>50</v>
      </c>
      <c r="W47" s="52" t="s">
        <v>50</v>
      </c>
      <c r="X47" s="52" t="s">
        <v>50</v>
      </c>
      <c r="Y47" s="52" t="s">
        <v>50</v>
      </c>
      <c r="Z47" s="52" t="s">
        <v>50</v>
      </c>
      <c r="AA47" s="52" t="s">
        <v>50</v>
      </c>
      <c r="AB47" s="52" t="s">
        <v>50</v>
      </c>
      <c r="AC47" s="52" t="n">
        <v>0.098</v>
      </c>
      <c r="AD47" s="52" t="n">
        <v>0.087</v>
      </c>
      <c r="AE47" s="52" t="n">
        <f aca="false">AC47</f>
        <v>0.098</v>
      </c>
      <c r="AF47" s="52" t="n">
        <f aca="false">AD47</f>
        <v>0.087</v>
      </c>
      <c r="AG47" s="52" t="s">
        <v>50</v>
      </c>
      <c r="AH47" s="53"/>
    </row>
    <row r="48" s="60" customFormat="true" ht="58.5" hidden="false" customHeight="true" outlineLevel="0" collapsed="false">
      <c r="A48" s="71" t="s">
        <v>113</v>
      </c>
      <c r="B48" s="72" t="s">
        <v>114</v>
      </c>
      <c r="C48" s="57" t="s">
        <v>115</v>
      </c>
      <c r="D48" s="52" t="s">
        <v>66</v>
      </c>
      <c r="E48" s="44" t="n">
        <v>2017</v>
      </c>
      <c r="F48" s="44" t="n">
        <v>2017</v>
      </c>
      <c r="G48" s="52" t="n">
        <v>2017</v>
      </c>
      <c r="H48" s="44" t="n">
        <v>0.136</v>
      </c>
      <c r="I48" s="52" t="n">
        <v>0.136</v>
      </c>
      <c r="J48" s="44" t="s">
        <v>50</v>
      </c>
      <c r="K48" s="44" t="n">
        <f aca="false">IF(NOT(SUM(L48:O48)=0),SUM(L48:O48),"нд")</f>
        <v>0.136</v>
      </c>
      <c r="L48" s="44" t="s">
        <v>50</v>
      </c>
      <c r="M48" s="44" t="s">
        <v>50</v>
      </c>
      <c r="N48" s="44" t="n">
        <v>0.136</v>
      </c>
      <c r="O48" s="44" t="s">
        <v>50</v>
      </c>
      <c r="P48" s="52" t="n">
        <f aca="false">IF(NOT(SUM(Q48:T48)=0),SUM(Q48:T48),"нд")</f>
        <v>0.136</v>
      </c>
      <c r="Q48" s="44" t="s">
        <v>50</v>
      </c>
      <c r="R48" s="44" t="s">
        <v>50</v>
      </c>
      <c r="S48" s="58" t="n">
        <f aca="false">I48</f>
        <v>0.136</v>
      </c>
      <c r="T48" s="44" t="s">
        <v>50</v>
      </c>
      <c r="U48" s="44" t="s">
        <v>50</v>
      </c>
      <c r="V48" s="44" t="s">
        <v>50</v>
      </c>
      <c r="W48" s="44" t="s">
        <v>50</v>
      </c>
      <c r="X48" s="44" t="s">
        <v>50</v>
      </c>
      <c r="Y48" s="44" t="s">
        <v>50</v>
      </c>
      <c r="Z48" s="44" t="s">
        <v>50</v>
      </c>
      <c r="AA48" s="44" t="s">
        <v>50</v>
      </c>
      <c r="AB48" s="44" t="s">
        <v>50</v>
      </c>
      <c r="AC48" s="44" t="n">
        <v>0.136</v>
      </c>
      <c r="AD48" s="58" t="n">
        <f aca="false">P48</f>
        <v>0.136</v>
      </c>
      <c r="AE48" s="44" t="n">
        <f aca="false">AC48</f>
        <v>0.136</v>
      </c>
      <c r="AF48" s="52" t="n">
        <f aca="false">AD48</f>
        <v>0.136</v>
      </c>
      <c r="AG48" s="44" t="s">
        <v>50</v>
      </c>
      <c r="AH48" s="59"/>
    </row>
    <row r="49" s="60" customFormat="true" ht="31.5" hidden="false" customHeight="false" outlineLevel="0" collapsed="false">
      <c r="A49" s="71" t="s">
        <v>116</v>
      </c>
      <c r="B49" s="72" t="s">
        <v>117</v>
      </c>
      <c r="C49" s="57" t="s">
        <v>118</v>
      </c>
      <c r="D49" s="52" t="s">
        <v>66</v>
      </c>
      <c r="E49" s="44" t="n">
        <v>2017</v>
      </c>
      <c r="F49" s="44" t="n">
        <v>2017</v>
      </c>
      <c r="G49" s="52" t="n">
        <v>2017</v>
      </c>
      <c r="H49" s="44" t="n">
        <v>0.059</v>
      </c>
      <c r="I49" s="52" t="n">
        <v>0.034</v>
      </c>
      <c r="J49" s="44" t="s">
        <v>50</v>
      </c>
      <c r="K49" s="44" t="n">
        <f aca="false">IF(NOT(SUM(L49:O49)=0),SUM(L49:O49),"нд")</f>
        <v>0.059</v>
      </c>
      <c r="L49" s="44" t="s">
        <v>50</v>
      </c>
      <c r="M49" s="44" t="s">
        <v>50</v>
      </c>
      <c r="N49" s="44" t="n">
        <v>0.059</v>
      </c>
      <c r="O49" s="44" t="s">
        <v>50</v>
      </c>
      <c r="P49" s="52" t="n">
        <f aca="false">IF(NOT(SUM(Q49:T49)=0),SUM(Q49:T49),"нд")</f>
        <v>0.034</v>
      </c>
      <c r="Q49" s="44" t="s">
        <v>50</v>
      </c>
      <c r="R49" s="44" t="s">
        <v>50</v>
      </c>
      <c r="S49" s="58" t="n">
        <f aca="false">I49</f>
        <v>0.034</v>
      </c>
      <c r="T49" s="44" t="s">
        <v>50</v>
      </c>
      <c r="U49" s="44" t="s">
        <v>50</v>
      </c>
      <c r="V49" s="44" t="s">
        <v>50</v>
      </c>
      <c r="W49" s="44" t="s">
        <v>50</v>
      </c>
      <c r="X49" s="44" t="s">
        <v>50</v>
      </c>
      <c r="Y49" s="44" t="s">
        <v>50</v>
      </c>
      <c r="Z49" s="44" t="s">
        <v>50</v>
      </c>
      <c r="AA49" s="44" t="s">
        <v>50</v>
      </c>
      <c r="AB49" s="44" t="s">
        <v>50</v>
      </c>
      <c r="AC49" s="44" t="n">
        <v>0.059</v>
      </c>
      <c r="AD49" s="58" t="n">
        <f aca="false">P49</f>
        <v>0.034</v>
      </c>
      <c r="AE49" s="44" t="n">
        <f aca="false">AC49</f>
        <v>0.059</v>
      </c>
      <c r="AF49" s="52" t="n">
        <f aca="false">AD49</f>
        <v>0.034</v>
      </c>
      <c r="AG49" s="44" t="s">
        <v>50</v>
      </c>
      <c r="AH49" s="59"/>
    </row>
    <row r="50" s="60" customFormat="true" ht="25.5" hidden="false" customHeight="false" outlineLevel="0" collapsed="false">
      <c r="A50" s="71" t="s">
        <v>119</v>
      </c>
      <c r="B50" s="72" t="s">
        <v>120</v>
      </c>
      <c r="C50" s="57" t="s">
        <v>121</v>
      </c>
      <c r="D50" s="52" t="s">
        <v>66</v>
      </c>
      <c r="E50" s="44" t="n">
        <v>2017</v>
      </c>
      <c r="F50" s="44" t="n">
        <v>2017</v>
      </c>
      <c r="G50" s="52" t="n">
        <v>2017</v>
      </c>
      <c r="H50" s="44" t="n">
        <v>0.071</v>
      </c>
      <c r="I50" s="52" t="n">
        <v>0.056</v>
      </c>
      <c r="J50" s="44" t="s">
        <v>50</v>
      </c>
      <c r="K50" s="44" t="n">
        <f aca="false">IF(NOT(SUM(L50:O50)=0),SUM(L50:O50),"нд")</f>
        <v>0.071</v>
      </c>
      <c r="L50" s="44" t="s">
        <v>50</v>
      </c>
      <c r="M50" s="44" t="s">
        <v>50</v>
      </c>
      <c r="N50" s="44" t="n">
        <v>0.071</v>
      </c>
      <c r="O50" s="44" t="s">
        <v>50</v>
      </c>
      <c r="P50" s="52" t="n">
        <f aca="false">IF(NOT(SUM(Q50:T50)=0),SUM(Q50:T50),"нд")</f>
        <v>0.056</v>
      </c>
      <c r="Q50" s="44" t="s">
        <v>50</v>
      </c>
      <c r="R50" s="44" t="s">
        <v>50</v>
      </c>
      <c r="S50" s="58" t="n">
        <f aca="false">I50</f>
        <v>0.056</v>
      </c>
      <c r="T50" s="44" t="s">
        <v>50</v>
      </c>
      <c r="U50" s="44" t="s">
        <v>50</v>
      </c>
      <c r="V50" s="44" t="s">
        <v>50</v>
      </c>
      <c r="W50" s="44" t="s">
        <v>50</v>
      </c>
      <c r="X50" s="44" t="s">
        <v>50</v>
      </c>
      <c r="Y50" s="44" t="s">
        <v>50</v>
      </c>
      <c r="Z50" s="44" t="s">
        <v>50</v>
      </c>
      <c r="AA50" s="44" t="s">
        <v>50</v>
      </c>
      <c r="AB50" s="44" t="s">
        <v>50</v>
      </c>
      <c r="AC50" s="44" t="n">
        <v>0.071</v>
      </c>
      <c r="AD50" s="58" t="n">
        <f aca="false">P50</f>
        <v>0.056</v>
      </c>
      <c r="AE50" s="44" t="n">
        <f aca="false">AC50</f>
        <v>0.071</v>
      </c>
      <c r="AF50" s="52" t="n">
        <f aca="false">AD50</f>
        <v>0.056</v>
      </c>
      <c r="AG50" s="44" t="s">
        <v>50</v>
      </c>
      <c r="AH50" s="59"/>
    </row>
    <row r="51" customFormat="false" ht="15.75" hidden="false" customHeight="true" outlineLevel="0" collapsed="false">
      <c r="A51" s="61" t="s">
        <v>122</v>
      </c>
      <c r="B51" s="36" t="s">
        <v>83</v>
      </c>
      <c r="C51" s="62" t="s">
        <v>40</v>
      </c>
      <c r="D51" s="63" t="s">
        <v>50</v>
      </c>
      <c r="E51" s="63" t="s">
        <v>50</v>
      </c>
      <c r="F51" s="63" t="s">
        <v>50</v>
      </c>
      <c r="G51" s="63" t="s">
        <v>50</v>
      </c>
      <c r="H51" s="63" t="n">
        <f aca="false">IF(NOT(SUM(H52:H54)=0),SUM(H52:H54),"нд")</f>
        <v>0.644</v>
      </c>
      <c r="I51" s="63" t="n">
        <f aca="false">IF(NOT(SUM(I52:I54)=0),SUM(I52:I54),"нд")</f>
        <v>0.565</v>
      </c>
      <c r="J51" s="63" t="str">
        <f aca="false">IF(NOT(SUM(J52:J54)=0),SUM(J52:J54),"нд")</f>
        <v>нд</v>
      </c>
      <c r="K51" s="63" t="n">
        <f aca="false">IF(NOT(SUM(K52:K54)=0),SUM(K52:K54),"нд")</f>
        <v>0.644</v>
      </c>
      <c r="L51" s="63" t="str">
        <f aca="false">IF(NOT(SUM(L52:L54)=0),SUM(L52:L54),"нд")</f>
        <v>нд</v>
      </c>
      <c r="M51" s="63" t="str">
        <f aca="false">IF(NOT(SUM(M52:M54)=0),SUM(M52:M54),"нд")</f>
        <v>нд</v>
      </c>
      <c r="N51" s="63" t="n">
        <f aca="false">IF(NOT(SUM(N52:N54)=0),SUM(N52:N54),"нд")</f>
        <v>0.644</v>
      </c>
      <c r="O51" s="63" t="str">
        <f aca="false">IF(NOT(SUM(O52:O54)=0),SUM(O52:O54),"нд")</f>
        <v>нд</v>
      </c>
      <c r="P51" s="63" t="n">
        <f aca="false">IF(NOT(SUM(P52:P54)=0),SUM(P52:P54),"нд")</f>
        <v>0.565</v>
      </c>
      <c r="Q51" s="63" t="str">
        <f aca="false">IF(NOT(SUM(Q52:Q54)=0),SUM(Q52:Q54),"нд")</f>
        <v>нд</v>
      </c>
      <c r="R51" s="63" t="str">
        <f aca="false">IF(NOT(SUM(R52:R54)=0),SUM(R52:R54),"нд")</f>
        <v>нд</v>
      </c>
      <c r="S51" s="63" t="n">
        <f aca="false">IF(NOT(SUM(S52:S54)=0),SUM(S52:S54),"нд")</f>
        <v>0.565</v>
      </c>
      <c r="T51" s="63" t="str">
        <f aca="false">IF(NOT(SUM(T52:T54)=0),SUM(T52:T54),"нд")</f>
        <v>нд</v>
      </c>
      <c r="U51" s="63" t="str">
        <f aca="false">IF(NOT(SUM(U52:U54)=0),SUM(U52:U54),"нд")</f>
        <v>нд</v>
      </c>
      <c r="V51" s="63" t="str">
        <f aca="false">IF(NOT(SUM(V52:V54)=0),SUM(V52:V54),"нд")</f>
        <v>нд</v>
      </c>
      <c r="W51" s="63" t="str">
        <f aca="false">IF(NOT(SUM(W52:W54)=0),SUM(W52:W54),"нд")</f>
        <v>нд</v>
      </c>
      <c r="X51" s="63" t="str">
        <f aca="false">IF(NOT(SUM(X52:X54)=0),SUM(X52:X54),"нд")</f>
        <v>нд</v>
      </c>
      <c r="Y51" s="63" t="str">
        <f aca="false">IF(NOT(SUM(Y52:Y54)=0),SUM(Y52:Y54),"нд")</f>
        <v>нд</v>
      </c>
      <c r="Z51" s="63" t="str">
        <f aca="false">IF(NOT(SUM(Z52:Z54)=0),SUM(Z52:Z54),"нд")</f>
        <v>нд</v>
      </c>
      <c r="AA51" s="63" t="str">
        <f aca="false">IF(NOT(SUM(AA52:AA54)=0),SUM(AA52:AA54),"нд")</f>
        <v>нд</v>
      </c>
      <c r="AB51" s="63" t="str">
        <f aca="false">IF(NOT(SUM(AB52:AB54)=0),SUM(AB52:AB54),"нд")</f>
        <v>нд</v>
      </c>
      <c r="AC51" s="63" t="n">
        <f aca="false">IF(NOT(SUM(AC52:AC54)=0),SUM(AC52:AC54),"нд")</f>
        <v>0.644</v>
      </c>
      <c r="AD51" s="63" t="n">
        <f aca="false">IF(NOT(SUM(AD52:AD54)=0),SUM(AD52:AD54),"нд")</f>
        <v>0.565</v>
      </c>
      <c r="AE51" s="63" t="n">
        <f aca="false">IF(NOT(SUM(AE52:AE54)=0),SUM(AE52:AE54),"нд")</f>
        <v>0.644</v>
      </c>
      <c r="AF51" s="63" t="n">
        <f aca="false">IF(NOT(SUM(AF52:AF54)=0),SUM(AF52:AF54),"нд")</f>
        <v>0.565</v>
      </c>
      <c r="AG51" s="63" t="str">
        <f aca="false">IF(NOT(SUM(AG52:AG54)=0),SUM(AG52:AG54),"нд")</f>
        <v>нд</v>
      </c>
    </row>
    <row r="52" customFormat="false" ht="31.5" hidden="false" customHeight="false" outlineLevel="0" collapsed="false">
      <c r="A52" s="71" t="s">
        <v>123</v>
      </c>
      <c r="B52" s="56" t="s">
        <v>124</v>
      </c>
      <c r="C52" s="57" t="s">
        <v>125</v>
      </c>
      <c r="D52" s="52" t="s">
        <v>66</v>
      </c>
      <c r="E52" s="44" t="n">
        <v>2017</v>
      </c>
      <c r="F52" s="44" t="n">
        <v>2017</v>
      </c>
      <c r="G52" s="44" t="n">
        <v>2017</v>
      </c>
      <c r="H52" s="44" t="n">
        <v>0.136</v>
      </c>
      <c r="I52" s="44" t="n">
        <v>0.141</v>
      </c>
      <c r="J52" s="44" t="s">
        <v>50</v>
      </c>
      <c r="K52" s="44" t="n">
        <f aca="false">IF(NOT(SUM(L52:O52)=0),SUM(L52:O52),"нд")</f>
        <v>0.136</v>
      </c>
      <c r="L52" s="44" t="s">
        <v>50</v>
      </c>
      <c r="M52" s="44" t="s">
        <v>50</v>
      </c>
      <c r="N52" s="44" t="n">
        <v>0.136</v>
      </c>
      <c r="O52" s="44" t="s">
        <v>50</v>
      </c>
      <c r="P52" s="44" t="n">
        <f aca="false">IF(NOT(SUM(Q52:T52)=0),SUM(Q52:T52),"нд")</f>
        <v>0.141</v>
      </c>
      <c r="Q52" s="44" t="s">
        <v>50</v>
      </c>
      <c r="R52" s="44" t="s">
        <v>50</v>
      </c>
      <c r="S52" s="58" t="n">
        <f aca="false">I52</f>
        <v>0.141</v>
      </c>
      <c r="T52" s="44" t="s">
        <v>50</v>
      </c>
      <c r="U52" s="44" t="s">
        <v>50</v>
      </c>
      <c r="V52" s="44" t="s">
        <v>50</v>
      </c>
      <c r="W52" s="44" t="s">
        <v>50</v>
      </c>
      <c r="X52" s="44" t="s">
        <v>50</v>
      </c>
      <c r="Y52" s="44" t="s">
        <v>50</v>
      </c>
      <c r="Z52" s="44" t="s">
        <v>50</v>
      </c>
      <c r="AA52" s="44" t="s">
        <v>50</v>
      </c>
      <c r="AB52" s="44" t="s">
        <v>50</v>
      </c>
      <c r="AC52" s="44" t="n">
        <v>0.136</v>
      </c>
      <c r="AD52" s="58" t="n">
        <f aca="false">P52</f>
        <v>0.141</v>
      </c>
      <c r="AE52" s="44" t="n">
        <f aca="false">AC52</f>
        <v>0.136</v>
      </c>
      <c r="AF52" s="52" t="n">
        <f aca="false">AD52</f>
        <v>0.141</v>
      </c>
      <c r="AG52" s="44" t="s">
        <v>50</v>
      </c>
    </row>
    <row r="53" customFormat="false" ht="47.25" hidden="false" customHeight="false" outlineLevel="0" collapsed="false">
      <c r="A53" s="71" t="s">
        <v>126</v>
      </c>
      <c r="B53" s="56" t="s">
        <v>127</v>
      </c>
      <c r="C53" s="57" t="s">
        <v>128</v>
      </c>
      <c r="D53" s="44" t="s">
        <v>50</v>
      </c>
      <c r="E53" s="44" t="n">
        <v>2017</v>
      </c>
      <c r="F53" s="44" t="n">
        <v>2017</v>
      </c>
      <c r="G53" s="44" t="s">
        <v>50</v>
      </c>
      <c r="H53" s="44" t="n">
        <v>0.136</v>
      </c>
      <c r="I53" s="44" t="s">
        <v>50</v>
      </c>
      <c r="J53" s="44" t="s">
        <v>50</v>
      </c>
      <c r="K53" s="44" t="n">
        <f aca="false">IF(NOT(SUM(L53:O53)=0),SUM(L53:O53),"нд")</f>
        <v>0.136</v>
      </c>
      <c r="L53" s="44" t="s">
        <v>50</v>
      </c>
      <c r="M53" s="44" t="s">
        <v>50</v>
      </c>
      <c r="N53" s="44" t="n">
        <v>0.136</v>
      </c>
      <c r="O53" s="44" t="s">
        <v>50</v>
      </c>
      <c r="P53" s="44" t="str">
        <f aca="false">IF(NOT(SUM(Q53:T53)=0),SUM(Q53:T53),"нд")</f>
        <v>нд</v>
      </c>
      <c r="Q53" s="44" t="s">
        <v>50</v>
      </c>
      <c r="R53" s="44" t="s">
        <v>50</v>
      </c>
      <c r="S53" s="44" t="s">
        <v>50</v>
      </c>
      <c r="T53" s="44" t="s">
        <v>50</v>
      </c>
      <c r="U53" s="44" t="s">
        <v>50</v>
      </c>
      <c r="V53" s="44" t="s">
        <v>50</v>
      </c>
      <c r="W53" s="44" t="s">
        <v>50</v>
      </c>
      <c r="X53" s="44" t="s">
        <v>50</v>
      </c>
      <c r="Y53" s="44" t="s">
        <v>50</v>
      </c>
      <c r="Z53" s="44" t="s">
        <v>50</v>
      </c>
      <c r="AA53" s="44" t="s">
        <v>50</v>
      </c>
      <c r="AB53" s="44" t="s">
        <v>50</v>
      </c>
      <c r="AC53" s="44" t="n">
        <v>0.136</v>
      </c>
      <c r="AD53" s="44" t="s">
        <v>50</v>
      </c>
      <c r="AE53" s="44" t="n">
        <f aca="false">AC53</f>
        <v>0.136</v>
      </c>
      <c r="AF53" s="44" t="str">
        <f aca="false">AD53</f>
        <v>нд</v>
      </c>
      <c r="AG53" s="44" t="s">
        <v>50</v>
      </c>
    </row>
    <row r="54" customFormat="false" ht="47.25" hidden="false" customHeight="false" outlineLevel="0" collapsed="false">
      <c r="A54" s="71" t="s">
        <v>129</v>
      </c>
      <c r="B54" s="56" t="s">
        <v>130</v>
      </c>
      <c r="C54" s="57" t="s">
        <v>131</v>
      </c>
      <c r="D54" s="52" t="s">
        <v>66</v>
      </c>
      <c r="E54" s="44" t="n">
        <v>2017</v>
      </c>
      <c r="F54" s="44" t="n">
        <v>2017</v>
      </c>
      <c r="G54" s="52" t="n">
        <v>2017</v>
      </c>
      <c r="H54" s="44" t="n">
        <v>0.372</v>
      </c>
      <c r="I54" s="52" t="n">
        <v>0.424</v>
      </c>
      <c r="J54" s="44" t="s">
        <v>50</v>
      </c>
      <c r="K54" s="44" t="n">
        <f aca="false">IF(NOT(SUM(L54:O54)=0),SUM(L54:O54),"нд")</f>
        <v>0.372</v>
      </c>
      <c r="L54" s="44" t="s">
        <v>50</v>
      </c>
      <c r="M54" s="44" t="s">
        <v>50</v>
      </c>
      <c r="N54" s="44" t="n">
        <v>0.372</v>
      </c>
      <c r="O54" s="44" t="s">
        <v>50</v>
      </c>
      <c r="P54" s="52" t="n">
        <f aca="false">IF(NOT(SUM(Q54:T54)=0),SUM(Q54:T54),"нд")</f>
        <v>0.424</v>
      </c>
      <c r="Q54" s="44" t="s">
        <v>50</v>
      </c>
      <c r="R54" s="44" t="s">
        <v>50</v>
      </c>
      <c r="S54" s="52" t="n">
        <v>0.424</v>
      </c>
      <c r="T54" s="44" t="s">
        <v>50</v>
      </c>
      <c r="U54" s="44" t="s">
        <v>50</v>
      </c>
      <c r="V54" s="44" t="s">
        <v>50</v>
      </c>
      <c r="W54" s="44" t="s">
        <v>50</v>
      </c>
      <c r="X54" s="44" t="s">
        <v>50</v>
      </c>
      <c r="Y54" s="44" t="s">
        <v>50</v>
      </c>
      <c r="Z54" s="44" t="s">
        <v>50</v>
      </c>
      <c r="AA54" s="44" t="s">
        <v>50</v>
      </c>
      <c r="AB54" s="44" t="s">
        <v>50</v>
      </c>
      <c r="AC54" s="44" t="n">
        <v>0.372</v>
      </c>
      <c r="AD54" s="52" t="n">
        <v>0.424</v>
      </c>
      <c r="AE54" s="44" t="n">
        <f aca="false">AC54</f>
        <v>0.372</v>
      </c>
      <c r="AF54" s="52" t="n">
        <f aca="false">AD54</f>
        <v>0.424</v>
      </c>
      <c r="AG54" s="44" t="s">
        <v>50</v>
      </c>
    </row>
    <row r="55" customFormat="false" ht="15.75" hidden="false" customHeight="false" outlineLevel="0" collapsed="false">
      <c r="A55" s="35" t="s">
        <v>132</v>
      </c>
      <c r="B55" s="36" t="s">
        <v>133</v>
      </c>
      <c r="C55" s="62" t="s">
        <v>40</v>
      </c>
      <c r="D55" s="63" t="str">
        <f aca="false">IF(NOT(SUM(D56,D58)=0),SUM(D56,D58),"нд")</f>
        <v>нд</v>
      </c>
      <c r="E55" s="63" t="str">
        <f aca="false">IF(NOT(SUM(E56,E58)=0),SUM(E56,E58),"нд")</f>
        <v>нд</v>
      </c>
      <c r="F55" s="63" t="str">
        <f aca="false">IF(NOT(SUM(F56,F58)=0),SUM(F56,F58),"нд")</f>
        <v>нд</v>
      </c>
      <c r="G55" s="63" t="str">
        <f aca="false">IF(NOT(SUM(G56,G58)=0),SUM(G56,G58),"нд")</f>
        <v>нд</v>
      </c>
      <c r="H55" s="63" t="n">
        <f aca="false">IF(NOT(SUM(H56,H58)=0),SUM(H56,H58),"нд")</f>
        <v>8.057</v>
      </c>
      <c r="I55" s="63" t="n">
        <f aca="false">IF(NOT(SUM(I56,I58)=0),SUM(I56,I58),"нд")</f>
        <v>8.818</v>
      </c>
      <c r="J55" s="63" t="str">
        <f aca="false">IF(NOT(SUM(J56,J58)=0),SUM(J56,J58),"нд")</f>
        <v>нд</v>
      </c>
      <c r="K55" s="63" t="n">
        <f aca="false">IF(NOT(SUM(K56,K58)=0),SUM(K56,K58),"нд")</f>
        <v>8.057</v>
      </c>
      <c r="L55" s="63" t="str">
        <f aca="false">IF(NOT(SUM(L56,L58)=0),SUM(L56,L58),"нд")</f>
        <v>нд</v>
      </c>
      <c r="M55" s="63" t="str">
        <f aca="false">IF(NOT(SUM(M56,M58)=0),SUM(M56,M58),"нд")</f>
        <v>нд</v>
      </c>
      <c r="N55" s="63" t="n">
        <f aca="false">IF(NOT(SUM(N56,N58)=0),SUM(N56,N58),"нд")</f>
        <v>8.057</v>
      </c>
      <c r="O55" s="63" t="str">
        <f aca="false">IF(NOT(SUM(O56,O58)=0),SUM(O56,O58),"нд")</f>
        <v>нд</v>
      </c>
      <c r="P55" s="63" t="n">
        <f aca="false">IF(NOT(SUM(P56,P58)=0),SUM(P56,P58),"нд")</f>
        <v>8.818</v>
      </c>
      <c r="Q55" s="63" t="str">
        <f aca="false">IF(NOT(SUM(Q56,Q58)=0),SUM(Q56,Q58),"нд")</f>
        <v>нд</v>
      </c>
      <c r="R55" s="63" t="str">
        <f aca="false">IF(NOT(SUM(R56,R58)=0),SUM(R56,R58),"нд")</f>
        <v>нд</v>
      </c>
      <c r="S55" s="63" t="n">
        <f aca="false">IF(NOT(SUM(S56,S58)=0),SUM(S56,S58),"нд")</f>
        <v>8.818</v>
      </c>
      <c r="T55" s="63" t="str">
        <f aca="false">IF(NOT(SUM(T56,T58)=0),SUM(T56,T58),"нд")</f>
        <v>нд</v>
      </c>
      <c r="U55" s="63" t="str">
        <f aca="false">IF(NOT(SUM(U56,U58)=0),SUM(U56,U58),"нд")</f>
        <v>нд</v>
      </c>
      <c r="V55" s="63" t="str">
        <f aca="false">IF(NOT(SUM(V56,V58)=0),SUM(V56,V58),"нд")</f>
        <v>нд</v>
      </c>
      <c r="W55" s="63" t="str">
        <f aca="false">IF(NOT(SUM(W56,W58)=0),SUM(W56,W58),"нд")</f>
        <v>нд</v>
      </c>
      <c r="X55" s="63" t="str">
        <f aca="false">IF(NOT(SUM(X56,X58)=0),SUM(X56,X58),"нд")</f>
        <v>нд</v>
      </c>
      <c r="Y55" s="63" t="str">
        <f aca="false">IF(NOT(SUM(Y56,Y58)=0),SUM(Y56,Y58),"нд")</f>
        <v>нд</v>
      </c>
      <c r="Z55" s="63" t="str">
        <f aca="false">IF(NOT(SUM(Z56,Z58)=0),SUM(Z56,Z58),"нд")</f>
        <v>нд</v>
      </c>
      <c r="AA55" s="63" t="str">
        <f aca="false">IF(NOT(SUM(AA56,AA58)=0),SUM(AA56,AA58),"нд")</f>
        <v>нд</v>
      </c>
      <c r="AB55" s="63" t="str">
        <f aca="false">IF(NOT(SUM(AB56,AB58)=0),SUM(AB56,AB58),"нд")</f>
        <v>нд</v>
      </c>
      <c r="AC55" s="63" t="n">
        <f aca="false">IF(NOT(SUM(AC56,AC58)=0),SUM(AC56,AC58),"нд")</f>
        <v>8.057</v>
      </c>
      <c r="AD55" s="63" t="n">
        <f aca="false">IF(NOT(SUM(AD56,AD58)=0),SUM(AD56,AD58),"нд")</f>
        <v>8.818</v>
      </c>
      <c r="AE55" s="63" t="n">
        <f aca="false">IF(NOT(SUM(AE56,AE58)=0),SUM(AE56,AE58),"нд")</f>
        <v>8.057</v>
      </c>
      <c r="AF55" s="63" t="n">
        <f aca="false">IF(NOT(SUM(AF56,AF58)=0),SUM(AF56,AF58),"нд")</f>
        <v>8.818</v>
      </c>
      <c r="AG55" s="63" t="str">
        <f aca="false">IF(NOT(SUM(AG56,AG58)=0),SUM(AG56,AG58),"нд")</f>
        <v>нд</v>
      </c>
    </row>
    <row r="56" customFormat="false" ht="15.75" hidden="false" customHeight="false" outlineLevel="0" collapsed="false">
      <c r="A56" s="47" t="s">
        <v>134</v>
      </c>
      <c r="B56" s="48" t="s">
        <v>62</v>
      </c>
      <c r="C56" s="68" t="s">
        <v>40</v>
      </c>
      <c r="D56" s="69" t="str">
        <f aca="false">IF(NOT(SUM(D57)=0),SUM(D57),"нд")</f>
        <v>нд</v>
      </c>
      <c r="E56" s="69" t="s">
        <v>50</v>
      </c>
      <c r="F56" s="69" t="s">
        <v>50</v>
      </c>
      <c r="G56" s="69" t="s">
        <v>50</v>
      </c>
      <c r="H56" s="69" t="n">
        <f aca="false">IF(NOT(SUM(H57)=0),SUM(H57),"нд")</f>
        <v>0.571</v>
      </c>
      <c r="I56" s="69" t="n">
        <f aca="false">IF(NOT(SUM(I57)=0),SUM(I57),"нд")</f>
        <v>0.517</v>
      </c>
      <c r="J56" s="69" t="str">
        <f aca="false">IF(NOT(SUM(J57)=0),SUM(J57),"нд")</f>
        <v>нд</v>
      </c>
      <c r="K56" s="69" t="n">
        <f aca="false">IF(NOT(SUM(K57)=0),SUM(K57),"нд")</f>
        <v>0.571</v>
      </c>
      <c r="L56" s="69" t="str">
        <f aca="false">IF(NOT(SUM(L57)=0),SUM(L57),"нд")</f>
        <v>нд</v>
      </c>
      <c r="M56" s="69" t="str">
        <f aca="false">IF(NOT(SUM(M57)=0),SUM(M57),"нд")</f>
        <v>нд</v>
      </c>
      <c r="N56" s="69" t="n">
        <f aca="false">IF(NOT(SUM(N57)=0),SUM(N57),"нд")</f>
        <v>0.571</v>
      </c>
      <c r="O56" s="69" t="str">
        <f aca="false">IF(NOT(SUM(O57)=0),SUM(O57),"нд")</f>
        <v>нд</v>
      </c>
      <c r="P56" s="69" t="n">
        <f aca="false">IF(NOT(SUM(P57)=0),SUM(P57),"нд")</f>
        <v>0.517</v>
      </c>
      <c r="Q56" s="69" t="str">
        <f aca="false">IF(NOT(SUM(Q57)=0),SUM(Q57),"нд")</f>
        <v>нд</v>
      </c>
      <c r="R56" s="69" t="str">
        <f aca="false">IF(NOT(SUM(R57)=0),SUM(R57),"нд")</f>
        <v>нд</v>
      </c>
      <c r="S56" s="69" t="n">
        <f aca="false">IF(NOT(SUM(S57)=0),SUM(S57),"нд")</f>
        <v>0.517</v>
      </c>
      <c r="T56" s="69" t="str">
        <f aca="false">IF(NOT(SUM(T57)=0),SUM(T57),"нд")</f>
        <v>нд</v>
      </c>
      <c r="U56" s="69" t="str">
        <f aca="false">IF(NOT(SUM(U57)=0),SUM(U57),"нд")</f>
        <v>нд</v>
      </c>
      <c r="V56" s="69" t="str">
        <f aca="false">IF(NOT(SUM(V57)=0),SUM(V57),"нд")</f>
        <v>нд</v>
      </c>
      <c r="W56" s="69" t="str">
        <f aca="false">IF(NOT(SUM(W57)=0),SUM(W57),"нд")</f>
        <v>нд</v>
      </c>
      <c r="X56" s="69" t="str">
        <f aca="false">IF(NOT(SUM(X57)=0),SUM(X57),"нд")</f>
        <v>нд</v>
      </c>
      <c r="Y56" s="69" t="str">
        <f aca="false">IF(NOT(SUM(Y57)=0),SUM(Y57),"нд")</f>
        <v>нд</v>
      </c>
      <c r="Z56" s="69" t="str">
        <f aca="false">IF(NOT(SUM(Z57)=0),SUM(Z57),"нд")</f>
        <v>нд</v>
      </c>
      <c r="AA56" s="69" t="str">
        <f aca="false">IF(NOT(SUM(AA57)=0),SUM(AA57),"нд")</f>
        <v>нд</v>
      </c>
      <c r="AB56" s="69" t="str">
        <f aca="false">IF(NOT(SUM(AB57)=0),SUM(AB57),"нд")</f>
        <v>нд</v>
      </c>
      <c r="AC56" s="69" t="n">
        <f aca="false">IF(NOT(SUM(AC57)=0),SUM(AC57),"нд")</f>
        <v>0.571</v>
      </c>
      <c r="AD56" s="69" t="n">
        <f aca="false">IF(NOT(SUM(AD57)=0),SUM(AD57),"нд")</f>
        <v>0.517</v>
      </c>
      <c r="AE56" s="69" t="n">
        <f aca="false">IF(NOT(SUM(AE57)=0),SUM(AE57),"нд")</f>
        <v>0.571</v>
      </c>
      <c r="AF56" s="69" t="n">
        <f aca="false">IF(NOT(SUM(AF57)=0),SUM(AF57),"нд")</f>
        <v>0.517</v>
      </c>
      <c r="AG56" s="69" t="str">
        <f aca="false">IF(NOT(SUM(AG57)=0),SUM(AG57),"нд")</f>
        <v>нд</v>
      </c>
    </row>
    <row r="57" s="54" customFormat="true" ht="31.5" hidden="false" customHeight="false" outlineLevel="0" collapsed="false">
      <c r="A57" s="73" t="s">
        <v>135</v>
      </c>
      <c r="B57" s="64" t="s">
        <v>136</v>
      </c>
      <c r="C57" s="51" t="s">
        <v>137</v>
      </c>
      <c r="D57" s="52" t="s">
        <v>66</v>
      </c>
      <c r="E57" s="52" t="n">
        <v>2017</v>
      </c>
      <c r="F57" s="52" t="n">
        <v>2017</v>
      </c>
      <c r="G57" s="52" t="n">
        <v>2017</v>
      </c>
      <c r="H57" s="52" t="n">
        <v>0.571</v>
      </c>
      <c r="I57" s="52" t="n">
        <v>0.517</v>
      </c>
      <c r="J57" s="52" t="s">
        <v>50</v>
      </c>
      <c r="K57" s="52" t="n">
        <f aca="false">IF(NOT(SUM(L57:O57)=0),SUM(L57:O57),"нд")</f>
        <v>0.571</v>
      </c>
      <c r="L57" s="52" t="s">
        <v>50</v>
      </c>
      <c r="M57" s="52" t="s">
        <v>50</v>
      </c>
      <c r="N57" s="52" t="n">
        <v>0.571</v>
      </c>
      <c r="O57" s="52" t="s">
        <v>50</v>
      </c>
      <c r="P57" s="52" t="n">
        <f aca="false">IF(NOT(SUM(Q57:T57)=0),SUM(Q57:T57),"нд")</f>
        <v>0.517</v>
      </c>
      <c r="Q57" s="52" t="s">
        <v>50</v>
      </c>
      <c r="R57" s="52" t="s">
        <v>50</v>
      </c>
      <c r="S57" s="52" t="n">
        <v>0.517</v>
      </c>
      <c r="T57" s="52" t="s">
        <v>50</v>
      </c>
      <c r="U57" s="52" t="s">
        <v>50</v>
      </c>
      <c r="V57" s="52" t="s">
        <v>50</v>
      </c>
      <c r="W57" s="52" t="s">
        <v>50</v>
      </c>
      <c r="X57" s="52" t="s">
        <v>50</v>
      </c>
      <c r="Y57" s="52" t="s">
        <v>50</v>
      </c>
      <c r="Z57" s="52" t="s">
        <v>50</v>
      </c>
      <c r="AA57" s="52" t="s">
        <v>50</v>
      </c>
      <c r="AB57" s="52" t="s">
        <v>50</v>
      </c>
      <c r="AC57" s="52" t="n">
        <v>0.571</v>
      </c>
      <c r="AD57" s="52" t="n">
        <v>0.517</v>
      </c>
      <c r="AE57" s="52" t="n">
        <f aca="false">AC57</f>
        <v>0.571</v>
      </c>
      <c r="AF57" s="52" t="n">
        <f aca="false">AD57</f>
        <v>0.517</v>
      </c>
      <c r="AG57" s="74" t="s">
        <v>50</v>
      </c>
      <c r="AH57" s="53"/>
    </row>
    <row r="58" customFormat="false" ht="15.75" hidden="false" customHeight="true" outlineLevel="0" collapsed="false">
      <c r="A58" s="61" t="s">
        <v>138</v>
      </c>
      <c r="B58" s="36" t="s">
        <v>83</v>
      </c>
      <c r="C58" s="62" t="s">
        <v>40</v>
      </c>
      <c r="D58" s="63" t="str">
        <f aca="false">IF(NOT(SUM(D59:D60)=0),SUM(D59:D60),"нд")</f>
        <v>нд</v>
      </c>
      <c r="E58" s="63" t="s">
        <v>50</v>
      </c>
      <c r="F58" s="63" t="s">
        <v>50</v>
      </c>
      <c r="G58" s="63" t="s">
        <v>50</v>
      </c>
      <c r="H58" s="63" t="n">
        <f aca="false">IF(NOT(SUM(H59:H60)=0),SUM(H59:H60),"нд")</f>
        <v>7.486</v>
      </c>
      <c r="I58" s="63" t="n">
        <f aca="false">IF(NOT(SUM(I59:I60)=0),SUM(I59:I60),"нд")</f>
        <v>8.301</v>
      </c>
      <c r="J58" s="63" t="str">
        <f aca="false">IF(NOT(SUM(J59:J60)=0),SUM(J59:J60),"нд")</f>
        <v>нд</v>
      </c>
      <c r="K58" s="63" t="n">
        <f aca="false">IF(NOT(SUM(K59:K60)=0),SUM(K59:K60),"нд")</f>
        <v>7.486</v>
      </c>
      <c r="L58" s="63" t="str">
        <f aca="false">IF(NOT(SUM(L59:L60)=0),SUM(L59:L60),"нд")</f>
        <v>нд</v>
      </c>
      <c r="M58" s="63" t="str">
        <f aca="false">IF(NOT(SUM(M59:M60)=0),SUM(M59:M60),"нд")</f>
        <v>нд</v>
      </c>
      <c r="N58" s="63" t="n">
        <f aca="false">IF(NOT(SUM(N59:N60)=0),SUM(N59:N60),"нд")</f>
        <v>7.486</v>
      </c>
      <c r="O58" s="63" t="str">
        <f aca="false">IF(NOT(SUM(O59:O60)=0),SUM(O59:O60),"нд")</f>
        <v>нд</v>
      </c>
      <c r="P58" s="63" t="n">
        <f aca="false">IF(NOT(SUM(P59:P60)=0),SUM(P59:P60),"нд")</f>
        <v>8.301</v>
      </c>
      <c r="Q58" s="63" t="str">
        <f aca="false">IF(NOT(SUM(Q59:Q60)=0),SUM(Q59:Q60),"нд")</f>
        <v>нд</v>
      </c>
      <c r="R58" s="63" t="str">
        <f aca="false">IF(NOT(SUM(R59:R60)=0),SUM(R59:R60),"нд")</f>
        <v>нд</v>
      </c>
      <c r="S58" s="63" t="n">
        <f aca="false">IF(NOT(SUM(S59:S60)=0),SUM(S59:S60),"нд")</f>
        <v>8.301</v>
      </c>
      <c r="T58" s="63" t="str">
        <f aca="false">IF(NOT(SUM(T59:T60)=0),SUM(T59:T60),"нд")</f>
        <v>нд</v>
      </c>
      <c r="U58" s="63" t="str">
        <f aca="false">IF(NOT(SUM(U59:U60)=0),SUM(U59:U60),"нд")</f>
        <v>нд</v>
      </c>
      <c r="V58" s="63" t="str">
        <f aca="false">IF(NOT(SUM(V59:V60)=0),SUM(V59:V60),"нд")</f>
        <v>нд</v>
      </c>
      <c r="W58" s="63" t="str">
        <f aca="false">IF(NOT(SUM(W59:W60)=0),SUM(W59:W60),"нд")</f>
        <v>нд</v>
      </c>
      <c r="X58" s="63" t="str">
        <f aca="false">IF(NOT(SUM(X59:X60)=0),SUM(X59:X60),"нд")</f>
        <v>нд</v>
      </c>
      <c r="Y58" s="63" t="str">
        <f aca="false">IF(NOT(SUM(Y59:Y60)=0),SUM(Y59:Y60),"нд")</f>
        <v>нд</v>
      </c>
      <c r="Z58" s="63" t="str">
        <f aca="false">IF(NOT(SUM(Z59:Z60)=0),SUM(Z59:Z60),"нд")</f>
        <v>нд</v>
      </c>
      <c r="AA58" s="63" t="str">
        <f aca="false">IF(NOT(SUM(AA59:AA60)=0),SUM(AA59:AA60),"нд")</f>
        <v>нд</v>
      </c>
      <c r="AB58" s="63" t="str">
        <f aca="false">IF(NOT(SUM(AB59:AB60)=0),SUM(AB59:AB60),"нд")</f>
        <v>нд</v>
      </c>
      <c r="AC58" s="63" t="n">
        <f aca="false">IF(NOT(SUM(AC59:AC60)=0),SUM(AC59:AC60),"нд")</f>
        <v>7.486</v>
      </c>
      <c r="AD58" s="63" t="n">
        <f aca="false">IF(NOT(SUM(AD59:AD60)=0),SUM(AD59:AD60),"нд")</f>
        <v>8.301</v>
      </c>
      <c r="AE58" s="63" t="n">
        <f aca="false">IF(NOT(SUM(AE59:AE60)=0),SUM(AE59:AE60),"нд")</f>
        <v>7.486</v>
      </c>
      <c r="AF58" s="63" t="n">
        <f aca="false">IF(NOT(SUM(AF59:AF60)=0),SUM(AF59:AF60),"нд")</f>
        <v>8.301</v>
      </c>
      <c r="AG58" s="63" t="str">
        <f aca="false">IF(NOT(SUM(AG59:AG60)=0),SUM(AG59:AG60),"нд")</f>
        <v>нд</v>
      </c>
    </row>
    <row r="59" s="54" customFormat="true" ht="31.5" hidden="false" customHeight="false" outlineLevel="0" collapsed="false">
      <c r="A59" s="73" t="s">
        <v>139</v>
      </c>
      <c r="B59" s="64" t="s">
        <v>140</v>
      </c>
      <c r="C59" s="51" t="s">
        <v>141</v>
      </c>
      <c r="D59" s="52" t="s">
        <v>66</v>
      </c>
      <c r="E59" s="52" t="n">
        <v>2017</v>
      </c>
      <c r="F59" s="52" t="n">
        <v>2017</v>
      </c>
      <c r="G59" s="52" t="n">
        <v>2017</v>
      </c>
      <c r="H59" s="65" t="n">
        <v>1.79</v>
      </c>
      <c r="I59" s="65" t="n">
        <v>1.673</v>
      </c>
      <c r="J59" s="52" t="s">
        <v>50</v>
      </c>
      <c r="K59" s="52" t="n">
        <f aca="false">IF(NOT(SUM(L59:O59)=0),SUM(L59:O59),"нд")</f>
        <v>1.79</v>
      </c>
      <c r="L59" s="52" t="s">
        <v>50</v>
      </c>
      <c r="M59" s="52" t="s">
        <v>50</v>
      </c>
      <c r="N59" s="65" t="n">
        <v>1.79</v>
      </c>
      <c r="O59" s="52" t="s">
        <v>50</v>
      </c>
      <c r="P59" s="52" t="n">
        <f aca="false">IF(NOT(SUM(Q59:T59)=0),SUM(Q59:T59),"нд")</f>
        <v>1.673</v>
      </c>
      <c r="Q59" s="52" t="s">
        <v>50</v>
      </c>
      <c r="R59" s="52" t="s">
        <v>50</v>
      </c>
      <c r="S59" s="52" t="n">
        <v>1.673</v>
      </c>
      <c r="T59" s="52" t="s">
        <v>50</v>
      </c>
      <c r="U59" s="52" t="s">
        <v>50</v>
      </c>
      <c r="V59" s="52" t="s">
        <v>50</v>
      </c>
      <c r="W59" s="52" t="s">
        <v>50</v>
      </c>
      <c r="X59" s="52" t="s">
        <v>50</v>
      </c>
      <c r="Y59" s="52" t="s">
        <v>50</v>
      </c>
      <c r="Z59" s="52" t="s">
        <v>50</v>
      </c>
      <c r="AA59" s="52" t="s">
        <v>50</v>
      </c>
      <c r="AB59" s="52" t="s">
        <v>50</v>
      </c>
      <c r="AC59" s="65" t="n">
        <v>1.79</v>
      </c>
      <c r="AD59" s="65" t="n">
        <v>1.673</v>
      </c>
      <c r="AE59" s="52" t="n">
        <f aca="false">AC59</f>
        <v>1.79</v>
      </c>
      <c r="AF59" s="52" t="n">
        <f aca="false">AD59</f>
        <v>1.673</v>
      </c>
      <c r="AG59" s="74" t="s">
        <v>50</v>
      </c>
      <c r="AH59" s="53"/>
    </row>
    <row r="60" customFormat="false" ht="31.5" hidden="false" customHeight="false" outlineLevel="0" collapsed="false">
      <c r="A60" s="55" t="s">
        <v>142</v>
      </c>
      <c r="B60" s="56" t="s">
        <v>143</v>
      </c>
      <c r="C60" s="57" t="s">
        <v>144</v>
      </c>
      <c r="D60" s="52" t="s">
        <v>145</v>
      </c>
      <c r="E60" s="44" t="n">
        <v>2017</v>
      </c>
      <c r="F60" s="44" t="n">
        <v>2017</v>
      </c>
      <c r="G60" s="52" t="n">
        <v>2017</v>
      </c>
      <c r="H60" s="44" t="n">
        <v>5.696</v>
      </c>
      <c r="I60" s="52" t="n">
        <v>6.628</v>
      </c>
      <c r="J60" s="44" t="s">
        <v>50</v>
      </c>
      <c r="K60" s="44" t="n">
        <f aca="false">IF(NOT(SUM(L60:O60)=0),SUM(L60:O60),"нд")</f>
        <v>5.696</v>
      </c>
      <c r="L60" s="44" t="s">
        <v>50</v>
      </c>
      <c r="M60" s="44" t="s">
        <v>50</v>
      </c>
      <c r="N60" s="44" t="n">
        <v>5.696</v>
      </c>
      <c r="O60" s="44" t="s">
        <v>50</v>
      </c>
      <c r="P60" s="52" t="n">
        <f aca="false">IF(NOT(SUM(Q60:T60)=0),SUM(Q60:T60),"нд")</f>
        <v>6.628</v>
      </c>
      <c r="Q60" s="44" t="s">
        <v>50</v>
      </c>
      <c r="R60" s="44" t="s">
        <v>50</v>
      </c>
      <c r="S60" s="52" t="n">
        <v>6.628</v>
      </c>
      <c r="T60" s="44" t="s">
        <v>50</v>
      </c>
      <c r="U60" s="44" t="s">
        <v>50</v>
      </c>
      <c r="V60" s="44" t="s">
        <v>50</v>
      </c>
      <c r="W60" s="44" t="s">
        <v>50</v>
      </c>
      <c r="X60" s="44" t="s">
        <v>50</v>
      </c>
      <c r="Y60" s="44" t="s">
        <v>50</v>
      </c>
      <c r="Z60" s="44" t="s">
        <v>50</v>
      </c>
      <c r="AA60" s="44" t="s">
        <v>50</v>
      </c>
      <c r="AB60" s="44" t="s">
        <v>50</v>
      </c>
      <c r="AC60" s="44" t="n">
        <v>5.696</v>
      </c>
      <c r="AD60" s="52" t="n">
        <v>6.628</v>
      </c>
      <c r="AE60" s="44" t="n">
        <f aca="false">AC60</f>
        <v>5.696</v>
      </c>
      <c r="AF60" s="52" t="n">
        <f aca="false">AD60</f>
        <v>6.628</v>
      </c>
      <c r="AG60" s="75" t="s">
        <v>50</v>
      </c>
    </row>
    <row r="61" customFormat="false" ht="31.5" hidden="false" customHeight="false" outlineLevel="0" collapsed="false">
      <c r="A61" s="76" t="s">
        <v>146</v>
      </c>
      <c r="B61" s="77" t="s">
        <v>147</v>
      </c>
      <c r="C61" s="78" t="s">
        <v>40</v>
      </c>
      <c r="D61" s="78" t="str">
        <f aca="false">IF(NOT(SUM(D62,D64)=0),SUM(D62,D64),"нд")</f>
        <v>нд</v>
      </c>
      <c r="E61" s="78" t="str">
        <f aca="false">IF(NOT(SUM(E62,E64)=0),SUM(E62,E64),"нд")</f>
        <v>нд</v>
      </c>
      <c r="F61" s="78" t="str">
        <f aca="false">IF(NOT(SUM(F62,F64)=0),SUM(F62,F64),"нд")</f>
        <v>нд</v>
      </c>
      <c r="G61" s="78" t="str">
        <f aca="false">IF(NOT(SUM(G62,G64)=0),SUM(G62,G64),"нд")</f>
        <v>нд</v>
      </c>
      <c r="H61" s="78" t="str">
        <f aca="false">IF(NOT(SUM(H62,H64)=0),SUM(H62,H64),"нд")</f>
        <v>нд</v>
      </c>
      <c r="I61" s="79" t="n">
        <f aca="false">IF(NOT(SUM(I62,I64)=0),SUM(I62,I64),"нд")</f>
        <v>0.51</v>
      </c>
      <c r="J61" s="78" t="str">
        <f aca="false">IF(NOT(SUM(J62,J64)=0),SUM(J62,J64),"нд")</f>
        <v>нд</v>
      </c>
      <c r="K61" s="78" t="str">
        <f aca="false">IF(NOT(SUM(K62,K64)=0),SUM(K62,K64),"нд")</f>
        <v>нд</v>
      </c>
      <c r="L61" s="78" t="str">
        <f aca="false">IF(NOT(SUM(L62,L64)=0),SUM(L62,L64),"нд")</f>
        <v>нд</v>
      </c>
      <c r="M61" s="78" t="str">
        <f aca="false">IF(NOT(SUM(M62,M64)=0),SUM(M62,M64),"нд")</f>
        <v>нд</v>
      </c>
      <c r="N61" s="78" t="str">
        <f aca="false">IF(NOT(SUM(N62,N64)=0),SUM(N62,N64),"нд")</f>
        <v>нд</v>
      </c>
      <c r="O61" s="78" t="str">
        <f aca="false">IF(NOT(SUM(O62,O64)=0),SUM(O62,O64),"нд")</f>
        <v>нд</v>
      </c>
      <c r="P61" s="78" t="n">
        <f aca="false">IF(NOT(SUM(P62,P64)=0),SUM(P62,P64),"нд")</f>
        <v>0.51</v>
      </c>
      <c r="Q61" s="78" t="str">
        <f aca="false">IF(NOT(SUM(Q62,Q64)=0),SUM(Q62,Q64),"нд")</f>
        <v>нд</v>
      </c>
      <c r="R61" s="78" t="str">
        <f aca="false">IF(NOT(SUM(R62,R64)=0),SUM(R62,R64),"нд")</f>
        <v>нд</v>
      </c>
      <c r="S61" s="78" t="n">
        <f aca="false">IF(NOT(SUM(S62,S64)=0),SUM(S62,S64),"нд")</f>
        <v>0.51</v>
      </c>
      <c r="T61" s="78" t="str">
        <f aca="false">IF(NOT(SUM(T62,T64)=0),SUM(T62,T64),"нд")</f>
        <v>нд</v>
      </c>
      <c r="U61" s="78" t="str">
        <f aca="false">IF(NOT(SUM(U62,U64)=0),SUM(U62,U64),"нд")</f>
        <v>нд</v>
      </c>
      <c r="V61" s="78" t="str">
        <f aca="false">IF(NOT(SUM(V62,V64)=0),SUM(V62,V64),"нд")</f>
        <v>нд</v>
      </c>
      <c r="W61" s="78" t="str">
        <f aca="false">IF(NOT(SUM(W62,W64)=0),SUM(W62,W64),"нд")</f>
        <v>нд</v>
      </c>
      <c r="X61" s="78" t="str">
        <f aca="false">IF(NOT(SUM(X62,X64)=0),SUM(X62,X64),"нд")</f>
        <v>нд</v>
      </c>
      <c r="Y61" s="78" t="str">
        <f aca="false">IF(NOT(SUM(Y62,Y64)=0),SUM(Y62,Y64),"нд")</f>
        <v>нд</v>
      </c>
      <c r="Z61" s="78" t="str">
        <f aca="false">IF(NOT(SUM(Z62,Z64)=0),SUM(Z62,Z64),"нд")</f>
        <v>нд</v>
      </c>
      <c r="AA61" s="78" t="str">
        <f aca="false">IF(NOT(SUM(AA62,AA64)=0),SUM(AA62,AA64),"нд")</f>
        <v>нд</v>
      </c>
      <c r="AB61" s="78" t="str">
        <f aca="false">IF(NOT(SUM(AB62,AB64)=0),SUM(AB62,AB64),"нд")</f>
        <v>нд</v>
      </c>
      <c r="AC61" s="78" t="str">
        <f aca="false">IF(NOT(SUM(AC62,AC64)=0),SUM(AC62,AC64),"нд")</f>
        <v>нд</v>
      </c>
      <c r="AD61" s="78" t="n">
        <f aca="false">IF(NOT(SUM(AD62,AD64)=0),SUM(AD62,AD64),"нд")</f>
        <v>0.51</v>
      </c>
      <c r="AE61" s="78" t="str">
        <f aca="false">IF(NOT(SUM(AE62,AE64)=0),SUM(AE62,AE64),"нд")</f>
        <v>нд</v>
      </c>
      <c r="AF61" s="78" t="n">
        <f aca="false">IF(NOT(SUM(AF62,AF64)=0),SUM(AF62,AF64),"нд")</f>
        <v>0.51</v>
      </c>
      <c r="AG61" s="78" t="str">
        <f aca="false">IF(NOT(SUM(AG62,AG64)=0),SUM(AG62,AG64),"нд")</f>
        <v>нд</v>
      </c>
    </row>
    <row r="62" customFormat="false" ht="15.75" hidden="false" customHeight="false" outlineLevel="0" collapsed="false">
      <c r="A62" s="47" t="s">
        <v>148</v>
      </c>
      <c r="B62" s="80" t="s">
        <v>62</v>
      </c>
      <c r="C62" s="69" t="s">
        <v>40</v>
      </c>
      <c r="D62" s="69" t="str">
        <f aca="false">IF(NOT(SUM(D63:D63)=0),SUM(D63:D63),"нд")</f>
        <v>нд</v>
      </c>
      <c r="E62" s="69" t="str">
        <f aca="false">IF(NOT(SUM(E63:E63)=0),SUM(E63:E63),"нд")</f>
        <v>нд</v>
      </c>
      <c r="F62" s="69" t="str">
        <f aca="false">IF(NOT(SUM(F63:F63)=0),SUM(F63:F63),"нд")</f>
        <v>нд</v>
      </c>
      <c r="G62" s="69" t="s">
        <v>50</v>
      </c>
      <c r="H62" s="69" t="str">
        <f aca="false">IF(NOT(SUM(H63:H63)=0),SUM(H63:H63),"нд")</f>
        <v>нд</v>
      </c>
      <c r="I62" s="69" t="n">
        <f aca="false">IF(NOT(SUM(I63:I63)=0),SUM(I63:I63),"нд")</f>
        <v>0.131</v>
      </c>
      <c r="J62" s="69" t="str">
        <f aca="false">IF(NOT(SUM(J63:J63)=0),SUM(J63:J63),"нд")</f>
        <v>нд</v>
      </c>
      <c r="K62" s="69" t="str">
        <f aca="false">IF(NOT(SUM(K63:K63)=0),SUM(K63:K63),"нд")</f>
        <v>нд</v>
      </c>
      <c r="L62" s="69" t="str">
        <f aca="false">IF(NOT(SUM(L63:L63)=0),SUM(L63:L63),"нд")</f>
        <v>нд</v>
      </c>
      <c r="M62" s="69" t="str">
        <f aca="false">IF(NOT(SUM(M63:M63)=0),SUM(M63:M63),"нд")</f>
        <v>нд</v>
      </c>
      <c r="N62" s="69" t="str">
        <f aca="false">IF(NOT(SUM(N63:N63)=0),SUM(N63:N63),"нд")</f>
        <v>нд</v>
      </c>
      <c r="O62" s="69" t="str">
        <f aca="false">IF(NOT(SUM(O63:O63)=0),SUM(O63:O63),"нд")</f>
        <v>нд</v>
      </c>
      <c r="P62" s="69" t="n">
        <f aca="false">IF(NOT(SUM(P63:P63)=0),SUM(P63:P63),"нд")</f>
        <v>0.131</v>
      </c>
      <c r="Q62" s="69" t="str">
        <f aca="false">IF(NOT(SUM(Q63:Q63)=0),SUM(Q63:Q63),"нд")</f>
        <v>нд</v>
      </c>
      <c r="R62" s="69" t="str">
        <f aca="false">IF(NOT(SUM(R63:R63)=0),SUM(R63:R63),"нд")</f>
        <v>нд</v>
      </c>
      <c r="S62" s="69" t="n">
        <f aca="false">IF(NOT(SUM(S63:S63)=0),SUM(S63:S63),"нд")</f>
        <v>0.131</v>
      </c>
      <c r="T62" s="69" t="str">
        <f aca="false">IF(NOT(SUM(T63:T63)=0),SUM(T63:T63),"нд")</f>
        <v>нд</v>
      </c>
      <c r="U62" s="69" t="str">
        <f aca="false">IF(NOT(SUM(U63:U63)=0),SUM(U63:U63),"нд")</f>
        <v>нд</v>
      </c>
      <c r="V62" s="69" t="str">
        <f aca="false">IF(NOT(SUM(V63:V63)=0),SUM(V63:V63),"нд")</f>
        <v>нд</v>
      </c>
      <c r="W62" s="69" t="str">
        <f aca="false">IF(NOT(SUM(W63:W63)=0),SUM(W63:W63),"нд")</f>
        <v>нд</v>
      </c>
      <c r="X62" s="69" t="str">
        <f aca="false">IF(NOT(SUM(X63:X63)=0),SUM(X63:X63),"нд")</f>
        <v>нд</v>
      </c>
      <c r="Y62" s="69" t="str">
        <f aca="false">IF(NOT(SUM(Y63:Y63)=0),SUM(Y63:Y63),"нд")</f>
        <v>нд</v>
      </c>
      <c r="Z62" s="69" t="str">
        <f aca="false">IF(NOT(SUM(Z63:Z63)=0),SUM(Z63:Z63),"нд")</f>
        <v>нд</v>
      </c>
      <c r="AA62" s="69" t="str">
        <f aca="false">IF(NOT(SUM(AA63:AA63)=0),SUM(AA63:AA63),"нд")</f>
        <v>нд</v>
      </c>
      <c r="AB62" s="69" t="str">
        <f aca="false">IF(NOT(SUM(AB63:AB63)=0),SUM(AB63:AB63),"нд")</f>
        <v>нд</v>
      </c>
      <c r="AC62" s="69" t="str">
        <f aca="false">IF(NOT(SUM(AC63:AC63)=0),SUM(AC63:AC63),"нд")</f>
        <v>нд</v>
      </c>
      <c r="AD62" s="69" t="n">
        <f aca="false">IF(NOT(SUM(AD63:AD63)=0),SUM(AD63:AD63),"нд")</f>
        <v>0.131</v>
      </c>
      <c r="AE62" s="69" t="str">
        <f aca="false">IF(NOT(SUM(AE63:AE63)=0),SUM(AE63:AE63),"нд")</f>
        <v>нд</v>
      </c>
      <c r="AF62" s="69" t="n">
        <f aca="false">IF(NOT(SUM(AF63:AF63)=0),SUM(AF63:AF63),"нд")</f>
        <v>0.131</v>
      </c>
      <c r="AG62" s="69" t="str">
        <f aca="false">IF(NOT(SUM(AG63:AG63)=0),SUM(AG63:AG63),"нд")</f>
        <v>нд</v>
      </c>
    </row>
    <row r="63" customFormat="false" ht="60.75" hidden="false" customHeight="true" outlineLevel="0" collapsed="false">
      <c r="A63" s="81" t="s">
        <v>149</v>
      </c>
      <c r="B63" s="56" t="s">
        <v>150</v>
      </c>
      <c r="C63" s="57" t="s">
        <v>151</v>
      </c>
      <c r="D63" s="52" t="s">
        <v>66</v>
      </c>
      <c r="E63" s="44" t="s">
        <v>50</v>
      </c>
      <c r="F63" s="44" t="s">
        <v>50</v>
      </c>
      <c r="G63" s="52" t="n">
        <v>2017</v>
      </c>
      <c r="H63" s="44" t="s">
        <v>50</v>
      </c>
      <c r="I63" s="52" t="n">
        <v>0.131</v>
      </c>
      <c r="J63" s="44" t="s">
        <v>50</v>
      </c>
      <c r="K63" s="44" t="str">
        <f aca="false">IF(NOT(SUM(L63:O63)=0),SUM(L63:O63),"нд")</f>
        <v>нд</v>
      </c>
      <c r="L63" s="44" t="s">
        <v>50</v>
      </c>
      <c r="M63" s="44" t="s">
        <v>50</v>
      </c>
      <c r="N63" s="44" t="s">
        <v>50</v>
      </c>
      <c r="O63" s="44" t="s">
        <v>50</v>
      </c>
      <c r="P63" s="52" t="n">
        <f aca="false">IF(NOT(SUM(Q63:T63)=0),SUM(Q63:T63),"нд")</f>
        <v>0.131</v>
      </c>
      <c r="Q63" s="44" t="s">
        <v>50</v>
      </c>
      <c r="R63" s="44" t="s">
        <v>50</v>
      </c>
      <c r="S63" s="52" t="n">
        <v>0.131</v>
      </c>
      <c r="T63" s="44" t="s">
        <v>50</v>
      </c>
      <c r="U63" s="44" t="s">
        <v>50</v>
      </c>
      <c r="V63" s="44" t="s">
        <v>50</v>
      </c>
      <c r="W63" s="44" t="s">
        <v>50</v>
      </c>
      <c r="X63" s="44" t="s">
        <v>50</v>
      </c>
      <c r="Y63" s="44" t="s">
        <v>50</v>
      </c>
      <c r="Z63" s="44" t="s">
        <v>50</v>
      </c>
      <c r="AA63" s="44" t="s">
        <v>50</v>
      </c>
      <c r="AB63" s="44" t="s">
        <v>50</v>
      </c>
      <c r="AC63" s="44" t="s">
        <v>50</v>
      </c>
      <c r="AD63" s="52" t="n">
        <v>0.131</v>
      </c>
      <c r="AE63" s="44" t="str">
        <f aca="false">AC63</f>
        <v>нд</v>
      </c>
      <c r="AF63" s="52" t="n">
        <f aca="false">AD63</f>
        <v>0.131</v>
      </c>
      <c r="AG63" s="44" t="s">
        <v>50</v>
      </c>
    </row>
    <row r="64" customFormat="false" ht="15.75" hidden="false" customHeight="true" outlineLevel="0" collapsed="false">
      <c r="A64" s="61" t="s">
        <v>152</v>
      </c>
      <c r="B64" s="36" t="s">
        <v>83</v>
      </c>
      <c r="C64" s="62" t="s">
        <v>40</v>
      </c>
      <c r="D64" s="63" t="str">
        <f aca="false">IF(NOT(SUM(D65:D66)=0),SUM(D65:D66),"нд")</f>
        <v>нд</v>
      </c>
      <c r="E64" s="63" t="str">
        <f aca="false">IF(NOT(SUM(E65:E66)=0),SUM(E65:E66),"нд")</f>
        <v>нд</v>
      </c>
      <c r="F64" s="63" t="str">
        <f aca="false">IF(NOT(SUM(F65:F66)=0),SUM(F65:F66),"нд")</f>
        <v>нд</v>
      </c>
      <c r="G64" s="63" t="s">
        <v>50</v>
      </c>
      <c r="H64" s="63" t="str">
        <f aca="false">IF(NOT(SUM(H65:H66)=0),SUM(H65:H66),"нд")</f>
        <v>нд</v>
      </c>
      <c r="I64" s="63" t="n">
        <f aca="false">IF(NOT(SUM(I65:I66)=0),SUM(I65:I66),"нд")</f>
        <v>0.379</v>
      </c>
      <c r="J64" s="63" t="str">
        <f aca="false">IF(NOT(SUM(J65:J66)=0),SUM(J65:J66),"нд")</f>
        <v>нд</v>
      </c>
      <c r="K64" s="63" t="str">
        <f aca="false">IF(NOT(SUM(K65:K66)=0),SUM(K65:K66),"нд")</f>
        <v>нд</v>
      </c>
      <c r="L64" s="63" t="str">
        <f aca="false">IF(NOT(SUM(L65:L66)=0),SUM(L65:L66),"нд")</f>
        <v>нд</v>
      </c>
      <c r="M64" s="63" t="str">
        <f aca="false">IF(NOT(SUM(M65:M66)=0),SUM(M65:M66),"нд")</f>
        <v>нд</v>
      </c>
      <c r="N64" s="63" t="str">
        <f aca="false">IF(NOT(SUM(N65:N66)=0),SUM(N65:N66),"нд")</f>
        <v>нд</v>
      </c>
      <c r="O64" s="63" t="str">
        <f aca="false">IF(NOT(SUM(O65:O66)=0),SUM(O65:O66),"нд")</f>
        <v>нд</v>
      </c>
      <c r="P64" s="63" t="n">
        <f aca="false">IF(NOT(SUM(P65:P66)=0),SUM(P65:P66),"нд")</f>
        <v>0.379</v>
      </c>
      <c r="Q64" s="63" t="str">
        <f aca="false">IF(NOT(SUM(Q65:Q66)=0),SUM(Q65:Q66),"нд")</f>
        <v>нд</v>
      </c>
      <c r="R64" s="63" t="str">
        <f aca="false">IF(NOT(SUM(R65:R66)=0),SUM(R65:R66),"нд")</f>
        <v>нд</v>
      </c>
      <c r="S64" s="63" t="n">
        <f aca="false">IF(NOT(SUM(S65:S66)=0),SUM(S65:S66),"нд")</f>
        <v>0.379</v>
      </c>
      <c r="T64" s="63" t="str">
        <f aca="false">IF(NOT(SUM(T65:T66)=0),SUM(T65:T66),"нд")</f>
        <v>нд</v>
      </c>
      <c r="U64" s="63" t="str">
        <f aca="false">IF(NOT(SUM(U65:U66)=0),SUM(U65:U66),"нд")</f>
        <v>нд</v>
      </c>
      <c r="V64" s="63" t="str">
        <f aca="false">IF(NOT(SUM(V65:V66)=0),SUM(V65:V66),"нд")</f>
        <v>нд</v>
      </c>
      <c r="W64" s="63" t="str">
        <f aca="false">IF(NOT(SUM(W65:W66)=0),SUM(W65:W66),"нд")</f>
        <v>нд</v>
      </c>
      <c r="X64" s="63" t="str">
        <f aca="false">IF(NOT(SUM(X65:X66)=0),SUM(X65:X66),"нд")</f>
        <v>нд</v>
      </c>
      <c r="Y64" s="63" t="str">
        <f aca="false">IF(NOT(SUM(Y65:Y66)=0),SUM(Y65:Y66),"нд")</f>
        <v>нд</v>
      </c>
      <c r="Z64" s="63" t="str">
        <f aca="false">IF(NOT(SUM(Z65:Z66)=0),SUM(Z65:Z66),"нд")</f>
        <v>нд</v>
      </c>
      <c r="AA64" s="63" t="str">
        <f aca="false">IF(NOT(SUM(AA65:AA66)=0),SUM(AA65:AA66),"нд")</f>
        <v>нд</v>
      </c>
      <c r="AB64" s="63" t="str">
        <f aca="false">IF(NOT(SUM(AB65:AB66)=0),SUM(AB65:AB66),"нд")</f>
        <v>нд</v>
      </c>
      <c r="AC64" s="63" t="str">
        <f aca="false">IF(NOT(SUM(AC65:AC66)=0),SUM(AC65:AC66),"нд")</f>
        <v>нд</v>
      </c>
      <c r="AD64" s="63" t="n">
        <f aca="false">IF(NOT(SUM(AD65:AD66)=0),SUM(AD65:AD66),"нд")</f>
        <v>0.379</v>
      </c>
      <c r="AE64" s="63" t="str">
        <f aca="false">IF(NOT(SUM(AE65:AE66)=0),SUM(AE65:AE66),"нд")</f>
        <v>нд</v>
      </c>
      <c r="AF64" s="63" t="n">
        <f aca="false">IF(NOT(SUM(AF65:AF66)=0),SUM(AF65:AF66),"нд")</f>
        <v>0.379</v>
      </c>
      <c r="AG64" s="63" t="str">
        <f aca="false">IF(NOT(SUM(AG65:AG66)=0),SUM(AG65:AG66),"нд")</f>
        <v>нд</v>
      </c>
    </row>
    <row r="65" s="60" customFormat="true" ht="116.25" hidden="false" customHeight="true" outlineLevel="0" collapsed="false">
      <c r="A65" s="82" t="s">
        <v>153</v>
      </c>
      <c r="B65" s="56" t="s">
        <v>154</v>
      </c>
      <c r="C65" s="57" t="s">
        <v>155</v>
      </c>
      <c r="D65" s="52" t="s">
        <v>66</v>
      </c>
      <c r="E65" s="44" t="s">
        <v>50</v>
      </c>
      <c r="F65" s="44" t="s">
        <v>50</v>
      </c>
      <c r="G65" s="52" t="n">
        <v>2017</v>
      </c>
      <c r="H65" s="44" t="s">
        <v>50</v>
      </c>
      <c r="I65" s="52" t="n">
        <v>0.322</v>
      </c>
      <c r="J65" s="44" t="s">
        <v>50</v>
      </c>
      <c r="K65" s="44" t="str">
        <f aca="false">IF(NOT(SUM(L65:O65)=0),SUM(L65:O65),"нд")</f>
        <v>нд</v>
      </c>
      <c r="L65" s="44" t="s">
        <v>50</v>
      </c>
      <c r="M65" s="44" t="s">
        <v>50</v>
      </c>
      <c r="N65" s="44" t="s">
        <v>50</v>
      </c>
      <c r="O65" s="44" t="s">
        <v>50</v>
      </c>
      <c r="P65" s="52" t="n">
        <f aca="false">IF(NOT(SUM(Q65:T65)=0),SUM(Q65:T65),"нд")</f>
        <v>0.322</v>
      </c>
      <c r="Q65" s="44" t="s">
        <v>50</v>
      </c>
      <c r="R65" s="44" t="s">
        <v>50</v>
      </c>
      <c r="S65" s="52" t="n">
        <v>0.322</v>
      </c>
      <c r="T65" s="44" t="s">
        <v>50</v>
      </c>
      <c r="U65" s="44" t="s">
        <v>50</v>
      </c>
      <c r="V65" s="44" t="s">
        <v>50</v>
      </c>
      <c r="W65" s="44" t="s">
        <v>50</v>
      </c>
      <c r="X65" s="44" t="s">
        <v>50</v>
      </c>
      <c r="Y65" s="44" t="s">
        <v>50</v>
      </c>
      <c r="Z65" s="44" t="s">
        <v>50</v>
      </c>
      <c r="AA65" s="44" t="s">
        <v>50</v>
      </c>
      <c r="AB65" s="44" t="s">
        <v>50</v>
      </c>
      <c r="AC65" s="44" t="s">
        <v>50</v>
      </c>
      <c r="AD65" s="52" t="n">
        <v>0.322</v>
      </c>
      <c r="AE65" s="44" t="str">
        <f aca="false">AC65</f>
        <v>нд</v>
      </c>
      <c r="AF65" s="52" t="n">
        <f aca="false">AD65</f>
        <v>0.322</v>
      </c>
      <c r="AG65" s="44" t="s">
        <v>50</v>
      </c>
      <c r="AH65" s="59"/>
    </row>
    <row r="66" s="54" customFormat="true" ht="50.25" hidden="false" customHeight="true" outlineLevel="0" collapsed="false">
      <c r="A66" s="83" t="s">
        <v>156</v>
      </c>
      <c r="B66" s="84" t="s">
        <v>157</v>
      </c>
      <c r="C66" s="51" t="s">
        <v>158</v>
      </c>
      <c r="D66" s="52" t="s">
        <v>66</v>
      </c>
      <c r="E66" s="52" t="s">
        <v>50</v>
      </c>
      <c r="F66" s="52" t="s">
        <v>50</v>
      </c>
      <c r="G66" s="52" t="n">
        <v>2017</v>
      </c>
      <c r="H66" s="52" t="s">
        <v>50</v>
      </c>
      <c r="I66" s="52" t="n">
        <v>0.057</v>
      </c>
      <c r="J66" s="52" t="s">
        <v>50</v>
      </c>
      <c r="K66" s="52" t="str">
        <f aca="false">IF(NOT(SUM(L66:O66)=0),SUM(L66:O66),"нд")</f>
        <v>нд</v>
      </c>
      <c r="L66" s="52" t="s">
        <v>50</v>
      </c>
      <c r="M66" s="52" t="s">
        <v>50</v>
      </c>
      <c r="N66" s="52" t="s">
        <v>50</v>
      </c>
      <c r="O66" s="52" t="s">
        <v>50</v>
      </c>
      <c r="P66" s="52" t="n">
        <f aca="false">IF(NOT(SUM(Q66:T66)=0),SUM(Q66:T66),"нд")</f>
        <v>0.057</v>
      </c>
      <c r="Q66" s="52" t="s">
        <v>50</v>
      </c>
      <c r="R66" s="52" t="s">
        <v>50</v>
      </c>
      <c r="S66" s="52" t="n">
        <v>0.057</v>
      </c>
      <c r="T66" s="52" t="s">
        <v>50</v>
      </c>
      <c r="U66" s="52" t="s">
        <v>50</v>
      </c>
      <c r="V66" s="52" t="s">
        <v>50</v>
      </c>
      <c r="W66" s="52" t="s">
        <v>50</v>
      </c>
      <c r="X66" s="52" t="s">
        <v>50</v>
      </c>
      <c r="Y66" s="52" t="s">
        <v>50</v>
      </c>
      <c r="Z66" s="52" t="s">
        <v>50</v>
      </c>
      <c r="AA66" s="52" t="s">
        <v>50</v>
      </c>
      <c r="AB66" s="52" t="s">
        <v>50</v>
      </c>
      <c r="AC66" s="52" t="s">
        <v>50</v>
      </c>
      <c r="AD66" s="52" t="n">
        <v>0.057</v>
      </c>
      <c r="AE66" s="52" t="str">
        <f aca="false">AC66</f>
        <v>нд</v>
      </c>
      <c r="AF66" s="52" t="n">
        <f aca="false">AD66</f>
        <v>0.057</v>
      </c>
      <c r="AG66" s="52" t="s">
        <v>50</v>
      </c>
      <c r="AH66" s="53"/>
    </row>
    <row r="67" customFormat="false" ht="45.75" hidden="false" customHeight="true" outlineLevel="0" collapsed="false">
      <c r="A67" s="76" t="s">
        <v>159</v>
      </c>
      <c r="B67" s="85" t="s">
        <v>160</v>
      </c>
      <c r="C67" s="78" t="s">
        <v>40</v>
      </c>
      <c r="D67" s="78" t="str">
        <f aca="false">IF(NOT(SUM(D68)=0),SUM(D68),"нд")</f>
        <v>нд</v>
      </c>
      <c r="E67" s="78" t="str">
        <f aca="false">IF(NOT(SUM(E68)=0),SUM(E68),"нд")</f>
        <v>нд</v>
      </c>
      <c r="F67" s="78" t="str">
        <f aca="false">IF(NOT(SUM(F68)=0),SUM(F68),"нд")</f>
        <v>нд</v>
      </c>
      <c r="G67" s="78" t="str">
        <f aca="false">IF(NOT(SUM(G68)=0),SUM(G68),"нд")</f>
        <v>нд</v>
      </c>
      <c r="H67" s="78" t="str">
        <f aca="false">IF(NOT(SUM(H68)=0),SUM(H68),"нд")</f>
        <v>нд</v>
      </c>
      <c r="I67" s="78" t="n">
        <f aca="false">IF(NOT(SUM(I68)=0),SUM(I68),"нд")</f>
        <v>0.138</v>
      </c>
      <c r="J67" s="78" t="str">
        <f aca="false">IF(NOT(SUM(J68)=0),SUM(J68),"нд")</f>
        <v>нд</v>
      </c>
      <c r="K67" s="78" t="str">
        <f aca="false">IF(NOT(SUM(K68)=0),SUM(K68),"нд")</f>
        <v>нд</v>
      </c>
      <c r="L67" s="78" t="str">
        <f aca="false">IF(NOT(SUM(L68)=0),SUM(L68),"нд")</f>
        <v>нд</v>
      </c>
      <c r="M67" s="78" t="str">
        <f aca="false">IF(NOT(SUM(M68)=0),SUM(M68),"нд")</f>
        <v>нд</v>
      </c>
      <c r="N67" s="78" t="str">
        <f aca="false">IF(NOT(SUM(N68)=0),SUM(N68),"нд")</f>
        <v>нд</v>
      </c>
      <c r="O67" s="78" t="str">
        <f aca="false">IF(NOT(SUM(O68)=0),SUM(O68),"нд")</f>
        <v>нд</v>
      </c>
      <c r="P67" s="78" t="n">
        <f aca="false">IF(NOT(SUM(P68)=0),SUM(P68),"нд")</f>
        <v>0.138</v>
      </c>
      <c r="Q67" s="78" t="str">
        <f aca="false">IF(NOT(SUM(Q68)=0),SUM(Q68),"нд")</f>
        <v>нд</v>
      </c>
      <c r="R67" s="78" t="str">
        <f aca="false">IF(NOT(SUM(R68)=0),SUM(R68),"нд")</f>
        <v>нд</v>
      </c>
      <c r="S67" s="78" t="n">
        <f aca="false">IF(NOT(SUM(S68)=0),SUM(S68),"нд")</f>
        <v>0.08</v>
      </c>
      <c r="T67" s="78" t="n">
        <f aca="false">IF(NOT(SUM(T68)=0),SUM(T68),"нд")</f>
        <v>0.058</v>
      </c>
      <c r="U67" s="78" t="str">
        <f aca="false">IF(NOT(SUM(U68)=0),SUM(U68),"нд")</f>
        <v>нд</v>
      </c>
      <c r="V67" s="78" t="str">
        <f aca="false">IF(NOT(SUM(V68)=0),SUM(V68),"нд")</f>
        <v>нд</v>
      </c>
      <c r="W67" s="78" t="str">
        <f aca="false">IF(NOT(SUM(W68)=0),SUM(W68),"нд")</f>
        <v>нд</v>
      </c>
      <c r="X67" s="78" t="str">
        <f aca="false">IF(NOT(SUM(X68)=0),SUM(X68),"нд")</f>
        <v>нд</v>
      </c>
      <c r="Y67" s="78" t="str">
        <f aca="false">IF(NOT(SUM(Y68)=0),SUM(Y68),"нд")</f>
        <v>нд</v>
      </c>
      <c r="Z67" s="78" t="str">
        <f aca="false">IF(NOT(SUM(Z68)=0),SUM(Z68),"нд")</f>
        <v>нд</v>
      </c>
      <c r="AA67" s="78" t="str">
        <f aca="false">IF(NOT(SUM(AA68)=0),SUM(AA68),"нд")</f>
        <v>нд</v>
      </c>
      <c r="AB67" s="78" t="str">
        <f aca="false">IF(NOT(SUM(AB68)=0),SUM(AB68),"нд")</f>
        <v>нд</v>
      </c>
      <c r="AC67" s="78" t="str">
        <f aca="false">IF(NOT(SUM(AC68)=0),SUM(AC68),"нд")</f>
        <v>нд</v>
      </c>
      <c r="AD67" s="79" t="n">
        <f aca="false">IF(NOT(SUM(AD68)=0),SUM(AD68),"нд")</f>
        <v>0.138</v>
      </c>
      <c r="AE67" s="79" t="str">
        <f aca="false">IF(NOT(SUM(AE68)=0),SUM(AE68),"нд")</f>
        <v>нд</v>
      </c>
      <c r="AF67" s="79" t="n">
        <f aca="false">IF(NOT(SUM(AF68)=0),SUM(AF68),"нд")</f>
        <v>0.138</v>
      </c>
      <c r="AG67" s="78" t="str">
        <f aca="false">IF(NOT(SUM(AG68)=0),SUM(AG68),"нд")</f>
        <v>нд</v>
      </c>
    </row>
    <row r="68" customFormat="false" ht="27" hidden="false" customHeight="true" outlineLevel="0" collapsed="false">
      <c r="A68" s="47" t="s">
        <v>161</v>
      </c>
      <c r="B68" s="80" t="s">
        <v>62</v>
      </c>
      <c r="C68" s="69" t="s">
        <v>40</v>
      </c>
      <c r="D68" s="69" t="str">
        <f aca="false">IF(NOT(SUM(D69:D70)=0),SUM(D69:D70),"нд")</f>
        <v>нд</v>
      </c>
      <c r="E68" s="69" t="str">
        <f aca="false">IF(NOT(SUM(E69:E70)=0),SUM(E69:E70),"нд")</f>
        <v>нд</v>
      </c>
      <c r="F68" s="69" t="str">
        <f aca="false">IF(NOT(SUM(F69:F70)=0),SUM(F69:F70),"нд")</f>
        <v>нд</v>
      </c>
      <c r="G68" s="69" t="s">
        <v>50</v>
      </c>
      <c r="H68" s="69" t="str">
        <f aca="false">IF(NOT(SUM(H69:H70)=0),SUM(H69:H70),"нд")</f>
        <v>нд</v>
      </c>
      <c r="I68" s="69" t="n">
        <f aca="false">IF(NOT(SUM(I69:I70)=0),SUM(I69:I70),"нд")</f>
        <v>0.138</v>
      </c>
      <c r="J68" s="69" t="str">
        <f aca="false">IF(NOT(SUM(J69:J70)=0),SUM(J69:J70),"нд")</f>
        <v>нд</v>
      </c>
      <c r="K68" s="69" t="str">
        <f aca="false">IF(NOT(SUM(K69:K70)=0),SUM(K69:K70),"нд")</f>
        <v>нд</v>
      </c>
      <c r="L68" s="69" t="str">
        <f aca="false">IF(NOT(SUM(L69:L70)=0),SUM(L69:L70),"нд")</f>
        <v>нд</v>
      </c>
      <c r="M68" s="69" t="str">
        <f aca="false">IF(NOT(SUM(M69:M70)=0),SUM(M69:M70),"нд")</f>
        <v>нд</v>
      </c>
      <c r="N68" s="69" t="str">
        <f aca="false">IF(NOT(SUM(N69:N70)=0),SUM(N69:N70),"нд")</f>
        <v>нд</v>
      </c>
      <c r="O68" s="69" t="str">
        <f aca="false">IF(NOT(SUM(O69:O70)=0),SUM(O69:O70),"нд")</f>
        <v>нд</v>
      </c>
      <c r="P68" s="69" t="n">
        <f aca="false">IF(NOT(SUM(P69:P70)=0),SUM(P69:P70),"нд")</f>
        <v>0.138</v>
      </c>
      <c r="Q68" s="69" t="str">
        <f aca="false">IF(NOT(SUM(Q69:Q70)=0),SUM(Q69:Q70),"нд")</f>
        <v>нд</v>
      </c>
      <c r="R68" s="69" t="str">
        <f aca="false">IF(NOT(SUM(R69:R70)=0),SUM(R69:R70),"нд")</f>
        <v>нд</v>
      </c>
      <c r="S68" s="69" t="n">
        <f aca="false">IF(NOT(SUM(S69:S70)=0),SUM(S69:S70),"нд")</f>
        <v>0.08</v>
      </c>
      <c r="T68" s="69" t="n">
        <f aca="false">IF(NOT(SUM(T69:T70)=0),SUM(T69:T70),"нд")</f>
        <v>0.058</v>
      </c>
      <c r="U68" s="69" t="str">
        <f aca="false">IF(NOT(SUM(U69:U70)=0),SUM(U69:U70),"нд")</f>
        <v>нд</v>
      </c>
      <c r="V68" s="69" t="str">
        <f aca="false">IF(NOT(SUM(V69:V70)=0),SUM(V69:V70),"нд")</f>
        <v>нд</v>
      </c>
      <c r="W68" s="69" t="str">
        <f aca="false">IF(NOT(SUM(W69:W70)=0),SUM(W69:W70),"нд")</f>
        <v>нд</v>
      </c>
      <c r="X68" s="69" t="str">
        <f aca="false">IF(NOT(SUM(X69:X70)=0),SUM(X69:X70),"нд")</f>
        <v>нд</v>
      </c>
      <c r="Y68" s="69" t="str">
        <f aca="false">IF(NOT(SUM(Y69:Y70)=0),SUM(Y69:Y70),"нд")</f>
        <v>нд</v>
      </c>
      <c r="Z68" s="69" t="str">
        <f aca="false">IF(NOT(SUM(Z69:Z70)=0),SUM(Z69:Z70),"нд")</f>
        <v>нд</v>
      </c>
      <c r="AA68" s="69" t="str">
        <f aca="false">IF(NOT(SUM(AA69:AA70)=0),SUM(AA69:AA70),"нд")</f>
        <v>нд</v>
      </c>
      <c r="AB68" s="69" t="str">
        <f aca="false">IF(NOT(SUM(AB69:AB70)=0),SUM(AB69:AB70),"нд")</f>
        <v>нд</v>
      </c>
      <c r="AC68" s="69" t="str">
        <f aca="false">IF(NOT(SUM(AC69:AC70)=0),SUM(AC69:AC70),"нд")</f>
        <v>нд</v>
      </c>
      <c r="AD68" s="69" t="n">
        <f aca="false">IF(NOT(SUM(AD69:AD70)=0),SUM(AD69:AD70),"нд")</f>
        <v>0.138</v>
      </c>
      <c r="AE68" s="69" t="str">
        <f aca="false">IF(NOT(SUM(AE69:AE70)=0),SUM(AE69:AE70),"нд")</f>
        <v>нд</v>
      </c>
      <c r="AF68" s="69" t="n">
        <f aca="false">IF(NOT(SUM(AF69:AF70)=0),SUM(AF69:AF70),"нд")</f>
        <v>0.138</v>
      </c>
      <c r="AG68" s="69" t="str">
        <f aca="false">IF(NOT(SUM(AG69:AG70)=0),SUM(AG69:AG70),"нд")</f>
        <v>нд</v>
      </c>
    </row>
    <row r="69" customFormat="false" ht="69.75" hidden="false" customHeight="true" outlineLevel="0" collapsed="false">
      <c r="A69" s="81" t="s">
        <v>162</v>
      </c>
      <c r="B69" s="56" t="s">
        <v>163</v>
      </c>
      <c r="C69" s="57" t="s">
        <v>164</v>
      </c>
      <c r="D69" s="52" t="s">
        <v>66</v>
      </c>
      <c r="E69" s="44" t="s">
        <v>50</v>
      </c>
      <c r="F69" s="44" t="s">
        <v>50</v>
      </c>
      <c r="G69" s="52" t="n">
        <v>2017</v>
      </c>
      <c r="H69" s="44" t="s">
        <v>50</v>
      </c>
      <c r="I69" s="52" t="n">
        <v>0.098</v>
      </c>
      <c r="J69" s="44" t="s">
        <v>50</v>
      </c>
      <c r="K69" s="44" t="str">
        <f aca="false">IF(NOT(SUM(L69:O69)=0),SUM(L69:O69),"нд")</f>
        <v>нд</v>
      </c>
      <c r="L69" s="44" t="s">
        <v>50</v>
      </c>
      <c r="M69" s="44" t="s">
        <v>50</v>
      </c>
      <c r="N69" s="44" t="s">
        <v>50</v>
      </c>
      <c r="O69" s="44" t="s">
        <v>50</v>
      </c>
      <c r="P69" s="52" t="n">
        <f aca="false">IF(NOT(SUM(Q69:T69)=0),SUM(Q69:T69),"нд")</f>
        <v>0.098</v>
      </c>
      <c r="Q69" s="44" t="s">
        <v>50</v>
      </c>
      <c r="R69" s="52" t="s">
        <v>50</v>
      </c>
      <c r="S69" s="52" t="n">
        <v>0.066</v>
      </c>
      <c r="T69" s="52" t="n">
        <v>0.032</v>
      </c>
      <c r="U69" s="44" t="s">
        <v>50</v>
      </c>
      <c r="V69" s="44" t="s">
        <v>50</v>
      </c>
      <c r="W69" s="44" t="s">
        <v>50</v>
      </c>
      <c r="X69" s="44" t="s">
        <v>50</v>
      </c>
      <c r="Y69" s="44" t="s">
        <v>50</v>
      </c>
      <c r="Z69" s="44" t="s">
        <v>50</v>
      </c>
      <c r="AA69" s="44" t="s">
        <v>50</v>
      </c>
      <c r="AB69" s="44" t="s">
        <v>50</v>
      </c>
      <c r="AC69" s="44" t="s">
        <v>50</v>
      </c>
      <c r="AD69" s="52" t="n">
        <v>0.098</v>
      </c>
      <c r="AE69" s="44" t="str">
        <f aca="false">AC69</f>
        <v>нд</v>
      </c>
      <c r="AF69" s="52" t="n">
        <f aca="false">AD69</f>
        <v>0.098</v>
      </c>
      <c r="AG69" s="44" t="s">
        <v>50</v>
      </c>
    </row>
    <row r="70" s="54" customFormat="true" ht="63" hidden="false" customHeight="true" outlineLevel="0" collapsed="false">
      <c r="A70" s="86" t="s">
        <v>165</v>
      </c>
      <c r="B70" s="64" t="s">
        <v>166</v>
      </c>
      <c r="C70" s="52" t="s">
        <v>167</v>
      </c>
      <c r="D70" s="52" t="s">
        <v>66</v>
      </c>
      <c r="E70" s="52" t="s">
        <v>50</v>
      </c>
      <c r="F70" s="52" t="s">
        <v>50</v>
      </c>
      <c r="G70" s="52" t="n">
        <v>2017</v>
      </c>
      <c r="H70" s="52" t="s">
        <v>50</v>
      </c>
      <c r="I70" s="65" t="n">
        <v>0.04</v>
      </c>
      <c r="J70" s="52" t="s">
        <v>50</v>
      </c>
      <c r="K70" s="52" t="str">
        <f aca="false">IF(NOT(SUM(L70:O70)=0),SUM(L70:O70),"нд")</f>
        <v>нд</v>
      </c>
      <c r="L70" s="52" t="s">
        <v>50</v>
      </c>
      <c r="M70" s="52" t="s">
        <v>50</v>
      </c>
      <c r="N70" s="52" t="s">
        <v>50</v>
      </c>
      <c r="O70" s="52" t="s">
        <v>50</v>
      </c>
      <c r="P70" s="65" t="n">
        <f aca="false">IF(NOT(SUM(Q70:T70)=0),SUM(Q70:T70),"нд")</f>
        <v>0.04</v>
      </c>
      <c r="Q70" s="52" t="s">
        <v>50</v>
      </c>
      <c r="R70" s="52" t="s">
        <v>50</v>
      </c>
      <c r="S70" s="52" t="n">
        <v>0.014</v>
      </c>
      <c r="T70" s="52" t="n">
        <v>0.026</v>
      </c>
      <c r="U70" s="52" t="s">
        <v>50</v>
      </c>
      <c r="V70" s="52" t="s">
        <v>50</v>
      </c>
      <c r="W70" s="52" t="s">
        <v>50</v>
      </c>
      <c r="X70" s="52" t="s">
        <v>50</v>
      </c>
      <c r="Y70" s="52" t="s">
        <v>50</v>
      </c>
      <c r="Z70" s="52" t="s">
        <v>50</v>
      </c>
      <c r="AA70" s="52" t="s">
        <v>50</v>
      </c>
      <c r="AB70" s="52" t="s">
        <v>50</v>
      </c>
      <c r="AC70" s="52" t="s">
        <v>50</v>
      </c>
      <c r="AD70" s="65" t="n">
        <v>0.04</v>
      </c>
      <c r="AE70" s="65" t="str">
        <f aca="false">AC70</f>
        <v>нд</v>
      </c>
      <c r="AF70" s="65" t="n">
        <f aca="false">AD70</f>
        <v>0.04</v>
      </c>
      <c r="AG70" s="52" t="s">
        <v>50</v>
      </c>
      <c r="AH70" s="53"/>
    </row>
    <row r="71" s="87" customFormat="true" ht="15" hidden="false" customHeight="true" outlineLevel="0" collapsed="false">
      <c r="E71" s="88"/>
      <c r="F71" s="88"/>
      <c r="G71" s="88"/>
      <c r="H71" s="88"/>
      <c r="I71" s="88"/>
      <c r="J71" s="88"/>
      <c r="K71" s="88"/>
      <c r="L71" s="88"/>
      <c r="M71" s="88"/>
    </row>
    <row r="72" s="87" customFormat="true" ht="56.25" hidden="false" customHeight="true" outlineLevel="0" collapsed="false">
      <c r="D72" s="89" t="s">
        <v>168</v>
      </c>
      <c r="E72" s="89"/>
      <c r="F72" s="89"/>
      <c r="G72" s="89"/>
      <c r="H72" s="89"/>
      <c r="I72" s="89"/>
      <c r="J72" s="90"/>
      <c r="K72" s="90"/>
      <c r="L72" s="90"/>
      <c r="M72" s="90"/>
      <c r="N72" s="91"/>
      <c r="P72" s="92"/>
      <c r="R72" s="93"/>
      <c r="S72" s="92"/>
      <c r="T72" s="94"/>
      <c r="AB72" s="94" t="s">
        <v>169</v>
      </c>
      <c r="AD72" s="94"/>
      <c r="AI72" s="92"/>
    </row>
  </sheetData>
  <mergeCells count="59">
    <mergeCell ref="A4:AG4"/>
    <mergeCell ref="A6:AG6"/>
    <mergeCell ref="A7:AG7"/>
    <mergeCell ref="A9:AG9"/>
    <mergeCell ref="A11:AG11"/>
    <mergeCell ref="A12:AG12"/>
    <mergeCell ref="A14:A16"/>
    <mergeCell ref="B14:B16"/>
    <mergeCell ref="C14:C16"/>
    <mergeCell ref="D14:D16"/>
    <mergeCell ref="E14:E16"/>
    <mergeCell ref="F14:G15"/>
    <mergeCell ref="H14:I15"/>
    <mergeCell ref="J14:J16"/>
    <mergeCell ref="K14:T14"/>
    <mergeCell ref="U14:Z14"/>
    <mergeCell ref="AA14:AB15"/>
    <mergeCell ref="AC14:AF14"/>
    <mergeCell ref="AG14:AG16"/>
    <mergeCell ref="K15:O15"/>
    <mergeCell ref="P15:T15"/>
    <mergeCell ref="U15:V15"/>
    <mergeCell ref="W15:X15"/>
    <mergeCell ref="Y15:Z15"/>
    <mergeCell ref="AC15:AD15"/>
    <mergeCell ref="AE15:AE16"/>
    <mergeCell ref="AF15:AF1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D72:I7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11-07T14:00:05Z</cp:lastPrinted>
  <dcterms:modified xsi:type="dcterms:W3CDTF">2018-02-08T09:47:21Z</dcterms:modified>
  <cp:revision>0</cp:revision>
  <dc:subject/>
  <dc:title/>
</cp:coreProperties>
</file>