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3" sheetId="1" state="visible" r:id="rId2"/>
  </sheets>
  <definedNames>
    <definedName function="false" hidden="false" localSheetId="0" name="_xlnm.Print_Area" vbProcedure="false">'3'!$A$1:$AE$64</definedName>
    <definedName function="false" hidden="false" localSheetId="0" name="_xlnm.Print_Titles" vbProcedure="false">'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4">
  <si>
    <t xml:space="preserve">Приложение  № 3</t>
  </si>
  <si>
    <t xml:space="preserve">к приказу Минэнерго России</t>
  </si>
  <si>
    <t xml:space="preserve">от «05»  05 2016 г. № 380</t>
  </si>
  <si>
    <t xml:space="preserve">Форма 3. План освоения капитальных вложений по инвестиционным проектам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Текущая стадия реализации инвестиционного проекта 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r>
      <rPr>
        <sz val="9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 базисном уровне цен, млн рублей (без НДС)</t>
    </r>
  </si>
  <si>
    <t xml:space="preserve">Фактический объем освоения капитальных вложений на 01.01.2017г, млн рублей 
(без НДС) 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года 2017г 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утвержденного  плана</t>
  </si>
  <si>
    <t xml:space="preserve">План на 01.01.2016г</t>
  </si>
  <si>
    <t xml:space="preserve">План 
на 01.01.2017г</t>
  </si>
  <si>
    <t xml:space="preserve">Предложение по корректировке утвержденного плана 
на 01.01.2017г</t>
  </si>
  <si>
    <t xml:space="preserve">Итого за период реализации инвестиционной программы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План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План
(Утвержденный план)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Ковдорская электросеть)</t>
  </si>
  <si>
    <t xml:space="preserve">Н_Кр_КЛ_1111.01</t>
  </si>
  <si>
    <t xml:space="preserve">П</t>
  </si>
  <si>
    <t xml:space="preserve">нд</t>
  </si>
  <si>
    <t xml:space="preserve">корректировка плана  в  соответствии с утверждённым  планом капитального ремонта</t>
  </si>
  <si>
    <t xml:space="preserve">1.1.1.1.2.</t>
  </si>
  <si>
    <t xml:space="preserve">Реконструкция головного фидера ПС-40А-ф29 оп.2 ВЛ-РП-1 (Ковдорская электросеть)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Филиал "Ковдорская электросеть"</t>
  </si>
  <si>
    <t xml:space="preserve">1.1.1.2.3.1.1.</t>
  </si>
  <si>
    <t xml:space="preserve">Модернизация электрооборудования РУ 10 кв распределительной подстанции РП-140. </t>
  </si>
  <si>
    <t xml:space="preserve">Н_Кр_РП140_111231.01</t>
  </si>
  <si>
    <t xml:space="preserve">корректировка плана  в  соответствии с утверждённым  планом модернизации (реконструкции) ГОУТП "ТЭКОС"</t>
  </si>
  <si>
    <t xml:space="preserve">1.1.1.2.3.1.2.2</t>
  </si>
  <si>
    <t xml:space="preserve"> ТП43 -ТСМА-6/0,4-320кВА зав.№ 42103 ввод в эксплуатацию1964г. на ТМГ 6/0,4-400 кВА - 1шт;  </t>
  </si>
  <si>
    <t xml:space="preserve">Н_Кр_ТП43_111231.22</t>
  </si>
  <si>
    <t xml:space="preserve">мероприятия  по повышению надёжности электроснабжения</t>
  </si>
  <si>
    <t xml:space="preserve">1.1.1.2.3.1.2.3</t>
  </si>
  <si>
    <t xml:space="preserve"> ТП47-ТСГ 6/,4--315кВА, зав.№ 23660, ввод в эксплуатацию1964г. на ТМГ 6/0,4-400 кВА  - 1 шт,    </t>
  </si>
  <si>
    <t xml:space="preserve">Н_Кр_ТП47_111231.23</t>
  </si>
  <si>
    <t xml:space="preserve">1.1.1.2.3.1.2.4</t>
  </si>
  <si>
    <t xml:space="preserve">ТП45(н) ТСМА 6/0,4-320кВА зав.№ 913, ввод в эксплуатацию1968г. на ТМГ 6/0,4-400 кВА  - 1 шт;     </t>
  </si>
  <si>
    <t xml:space="preserve">Н_Кр_ТП45(н)_111231.24</t>
  </si>
  <si>
    <t xml:space="preserve">1.1.1.2.3.1.2.5</t>
  </si>
  <si>
    <t xml:space="preserve"> ТП102 ТМ 10/0,4-400кВА, зав.№ 38544 и № 38613, ввод в эксплуатацию1965г.на ТМГ 6/0,4- 400 кВА - 2шт. ;  </t>
  </si>
  <si>
    <t xml:space="preserve">Н_Кр_ТП102_111231.25</t>
  </si>
  <si>
    <t xml:space="preserve">1.1.1.2.3.1.2.6</t>
  </si>
  <si>
    <t xml:space="preserve">ТП 68 - ТМ-6/0,4-250кВА зав.№ 338880, ввод в эксплуатацию1970г. на ТМГ 6/0,4-400 кВА -  1 шт .</t>
  </si>
  <si>
    <t xml:space="preserve">Н_Кр_ТП68_111231.26</t>
  </si>
  <si>
    <t xml:space="preserve">1.1.1.2.3.2.</t>
  </si>
  <si>
    <t xml:space="preserve">Филиал "Заполярная горэлектросеть"</t>
  </si>
  <si>
    <t xml:space="preserve">1.1.1.2.3.2.1.</t>
  </si>
  <si>
    <t xml:space="preserve">Замена масляных выключателей ВМП-10К на выкатные элементы ВЭ (КРУ-2-10) 10-20/630А с вакуумными выключателями ВВ-ТЕL на ПС-26 ЗРУ-6кв яч. № 18, № 19, № 22, № 23, №  12, № 21, № 7  7 шт.</t>
  </si>
  <si>
    <t xml:space="preserve">Н_ПрЗ_ПС26_111232.01</t>
  </si>
  <si>
    <t xml:space="preserve">1.1.1.2.3.2.2.</t>
  </si>
  <si>
    <t xml:space="preserve">ТП-11  пгт Никель   ТМ  10/0,4 560 кВА  на  ТМГ 10/0,4 кВ  400 кВА -   1шт.  </t>
  </si>
  <si>
    <t xml:space="preserve">Н_ПрН_ТП11_111232.02</t>
  </si>
  <si>
    <t xml:space="preserve">мероприятия  по повышению надёжности электроснабжения, корректировка  в связи  со  сменой  адресного  списка  установки электрооборудования</t>
  </si>
  <si>
    <t xml:space="preserve">1.1.1.2.3.2.3.</t>
  </si>
  <si>
    <t xml:space="preserve">КТП-27  г.Заполярный    ТМ  6/0,4 400 кВА  на  ТМГ - 6/0,4 кВ  400 кВА  -   1шт.  </t>
  </si>
  <si>
    <t xml:space="preserve">Н_ПрЗ_КТП27_111232.03</t>
  </si>
  <si>
    <t xml:space="preserve">1.1.1.2.3.2.4.</t>
  </si>
  <si>
    <t xml:space="preserve">КТП-28  г.Заполярный    ТМ  6/0,4 400 кВА  на  ТМГ - 6/0,4 кВ  400 кВА  -   1шт.  </t>
  </si>
  <si>
    <t xml:space="preserve">Н_ПрЗ_КТП28_111232.04</t>
  </si>
  <si>
    <t xml:space="preserve">1.1.1.2.3.2.5.</t>
  </si>
  <si>
    <t xml:space="preserve">ТП-7  п.г.т. Никель     ТМ  10/0,4   630 кВА  на  ТМГ - 10/0,4 кВ  630 кВА  -   2шт.  </t>
  </si>
  <si>
    <t xml:space="preserve">Н_ПрН_ТП7_111232.05</t>
  </si>
  <si>
    <t xml:space="preserve">1.1.1.2.3.2.6.</t>
  </si>
  <si>
    <t xml:space="preserve">ТП-24  г.Заполярный    ТМ  6/0,4   630 кВА  на  ТМГ - 6/0,4 кВ  630 кВА  -   2шт.  </t>
  </si>
  <si>
    <t xml:space="preserve">Н_ПрЗ_ТП24_111232.06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Щит диспетчерский универсальный ЩДУ или ЩДМ-25 ( в комплекте стол диспетчерский СДУ-1)</t>
  </si>
  <si>
    <t xml:space="preserve">Н_Кр_ОС_17421.01</t>
  </si>
  <si>
    <t xml:space="preserve">Для наглядного отображения реальной схемы электроснабжения Ковдорского района, минимизации сроков принятия оперативных решений.диспетчерской службой и быстрых устранений отказов в работе.</t>
  </si>
  <si>
    <t xml:space="preserve">1.7.4.2.1.2.</t>
  </si>
  <si>
    <t xml:space="preserve">Приёмник ПОИСК-2006М  1 шт</t>
  </si>
  <si>
    <t xml:space="preserve">Н_Кр_ОС_17421.02</t>
  </si>
  <si>
    <t xml:space="preserve">Прибор необходим для  доукомплектования приобретённого ранее  стенда СВПА для прожига и поиска места повреждений кабеля.  Из-за отсутствия  прибора  установка полностью не работает, что затрудняет поиск места повреждения.  </t>
  </si>
  <si>
    <t xml:space="preserve">1.7.4.2.1.3.</t>
  </si>
  <si>
    <t xml:space="preserve">Прибор для измерения показателей качества электрической энергии "Прорыв КЭ-А" 2 шт</t>
  </si>
  <si>
    <t xml:space="preserve">Н_Кр_ОС_17421.03</t>
  </si>
  <si>
    <t xml:space="preserve">Обеспечение периодического контроля качества электроэнергии в электрических сетях на основании ГОСТ13109-97 при сертификации электроэнергии и в случаях обращения потребителей с жалобами на качество электроэнергии в соответствии с Гражданским кодексом РФ (статья 542).</t>
  </si>
  <si>
    <t xml:space="preserve">1.7.4.2.1.4.</t>
  </si>
  <si>
    <t xml:space="preserve">Мотокоса HUSOVARNA  545FX  кусторез</t>
  </si>
  <si>
    <t xml:space="preserve">Н_Кр_ОС_17421.04</t>
  </si>
  <si>
    <t xml:space="preserve">Для проведения работ по подпилу кустарника и очистке технологической полосы под ВЛ находящихся в лесных массивах/ корректировка </t>
  </si>
  <si>
    <t xml:space="preserve">1.7.4.2.1.5.</t>
  </si>
  <si>
    <t xml:space="preserve">Бензорез  TS 500</t>
  </si>
  <si>
    <t xml:space="preserve">Н_Кр_ОС_17421.05</t>
  </si>
  <si>
    <t xml:space="preserve">Для нарезания швов в асфальте и бетоне при  производстве ремонтных работ на кабельных линиях проходящих через автодороги и тротуары</t>
  </si>
  <si>
    <t xml:space="preserve">1.7.4.2.2.</t>
  </si>
  <si>
    <t xml:space="preserve">1.7.4.2.2.1.</t>
  </si>
  <si>
    <t xml:space="preserve">Кабелетрассоискатель АТЛЕТ  ТЭК-227Н (поиск повреждений КЛ)</t>
  </si>
  <si>
    <t xml:space="preserve">Н_Пр_ОС_17422.01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времени и  эксплуатационных затрат при проведении диагностики и поиска повреждений в электросетях.</t>
  </si>
  <si>
    <t xml:space="preserve">1.7.4.2.2.2.</t>
  </si>
  <si>
    <t xml:space="preserve">Прибор контроля силовых трансформаторов МИКО-8 в комплекте с измерительным кабелем</t>
  </si>
  <si>
    <t xml:space="preserve">Н_Пр_ОС_17422.02</t>
  </si>
  <si>
    <t xml:space="preserve">Для проведения испытаний и измерений в действующих электроустановках на приборы  соответствующие современным требованиям. Снижение эксплуатационных затрат при проведении диагностики и поиска повреждений в электросетях.</t>
  </si>
  <si>
    <t xml:space="preserve">1.7.4.2.2.3.</t>
  </si>
  <si>
    <t xml:space="preserve">Прибор для измерения электрической прочности изоляции силовых в/в кабелей АИД-70М    2 шт.</t>
  </si>
  <si>
    <t xml:space="preserve">Н_Пр_ОС_17422.03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Грузопассжирский фургон 7 мест  УАЗ-390995     1 ед</t>
  </si>
  <si>
    <t xml:space="preserve">Н_Кр_ТС_1751.01</t>
  </si>
  <si>
    <t xml:space="preserve">оперативное обслуживание, капитальный  и аварийный  ремонт электосетей</t>
  </si>
  <si>
    <t xml:space="preserve">1.7.5.2.</t>
  </si>
  <si>
    <t xml:space="preserve">1.7.5.2.1.</t>
  </si>
  <si>
    <t xml:space="preserve">Грузопассажирский фургон   5 мест  УАЗ-390945  3 ед</t>
  </si>
  <si>
    <t xml:space="preserve">Н_Пр_ТС_1752.01</t>
  </si>
  <si>
    <t xml:space="preserve">1.7.5.2.2.</t>
  </si>
  <si>
    <t xml:space="preserve">Электро-лаборатория ЛВИ  HVT 3AG на ГАЗ-33088  1 ед</t>
  </si>
  <si>
    <t xml:space="preserve">Н_Пр_ТС_1752.02</t>
  </si>
  <si>
    <t xml:space="preserve">Проведение испытаний оборудования подстанций  и РУ напряжением до 35 кВ, силовых эл.кабелей</t>
  </si>
  <si>
    <t xml:space="preserve">2.</t>
  </si>
  <si>
    <t xml:space="preserve">Новое строительство</t>
  </si>
  <si>
    <t xml:space="preserve">2.1.</t>
  </si>
  <si>
    <t xml:space="preserve">Строительство кабельной линии 10 кВ от ПС-52 до РП-1 ф.73 Прокладка кабельной линии 10 кВ ( Заполярная горэлектросеть)</t>
  </si>
  <si>
    <t xml:space="preserve">отсутствие  источника финансирования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"/>
    <numFmt numFmtId="170" formatCode="0.000"/>
    <numFmt numFmtId="171" formatCode="#,##0.000"/>
    <numFmt numFmtId="172" formatCode="@"/>
    <numFmt numFmtId="173" formatCode="\ #,##0.00&quot;    &quot;;\-#,##0.00&quot;    &quot;;&quot; -    &quot;;@\ 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23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7" fillId="2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5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23" borderId="11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5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3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4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6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J6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80" workbookViewId="0">
      <selection pane="topLeft" activeCell="AF20" activeCellId="0" sqref="AF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6.86"/>
    <col collapsed="false" customWidth="true" hidden="false" outlineLevel="0" max="3" min="3" style="1" width="13.24"/>
    <col collapsed="false" customWidth="true" hidden="false" outlineLevel="0" max="4" min="4" style="1" width="7.62"/>
    <col collapsed="false" customWidth="true" hidden="false" outlineLevel="0" max="5" min="5" style="1" width="7.24"/>
    <col collapsed="false" customWidth="true" hidden="false" outlineLevel="0" max="6" min="6" style="1" width="12.99"/>
    <col collapsed="false" customWidth="true" hidden="false" outlineLevel="0" max="7" min="7" style="1" width="14.37"/>
    <col collapsed="false" customWidth="true" hidden="false" outlineLevel="0" max="8" min="8" style="1" width="15.99"/>
    <col collapsed="false" customWidth="true" hidden="false" outlineLevel="0" max="10" min="9" style="1" width="18.99"/>
    <col collapsed="false" customWidth="true" hidden="false" outlineLevel="0" max="11" min="11" style="1" width="8.37"/>
    <col collapsed="false" customWidth="true" hidden="false" outlineLevel="0" max="12" min="12" style="2" width="7.49"/>
    <col collapsed="false" customWidth="true" hidden="false" outlineLevel="0" max="13" min="13" style="2" width="9.49"/>
    <col collapsed="false" customWidth="true" hidden="false" outlineLevel="0" max="14" min="14" style="2" width="8.74"/>
    <col collapsed="false" customWidth="true" hidden="false" outlineLevel="0" max="15" min="15" style="2" width="9.24"/>
    <col collapsed="false" customWidth="true" hidden="false" outlineLevel="0" max="16" min="16" style="2" width="6.99"/>
    <col collapsed="false" customWidth="true" hidden="false" outlineLevel="0" max="20" min="17" style="2" width="9.24"/>
    <col collapsed="false" customWidth="true" hidden="false" outlineLevel="0" max="21" min="21" style="2" width="11.24"/>
    <col collapsed="false" customWidth="true" hidden="false" outlineLevel="0" max="22" min="22" style="2" width="12.37"/>
    <col collapsed="false" customWidth="true" hidden="false" outlineLevel="0" max="23" min="23" style="2" width="11.74"/>
    <col collapsed="false" customWidth="true" hidden="false" outlineLevel="0" max="24" min="24" style="2" width="12.24"/>
    <col collapsed="false" customWidth="true" hidden="false" outlineLevel="0" max="25" min="25" style="2" width="13.74"/>
    <col collapsed="false" customWidth="true" hidden="false" outlineLevel="0" max="26" min="26" style="2" width="15.37"/>
    <col collapsed="false" customWidth="true" hidden="false" outlineLevel="0" max="27" min="27" style="2" width="14.12"/>
    <col collapsed="false" customWidth="true" hidden="false" outlineLevel="0" max="28" min="28" style="2" width="15.86"/>
    <col collapsed="false" customWidth="true" hidden="false" outlineLevel="0" max="30" min="29" style="2" width="16.62"/>
    <col collapsed="false" customWidth="true" hidden="false" outlineLevel="0" max="31" min="31" style="2" width="21.12"/>
    <col collapsed="false" customWidth="true" hidden="false" outlineLevel="0" max="32" min="32" style="2" width="7.11"/>
    <col collapsed="false" customWidth="true" hidden="false" outlineLevel="0" max="33" min="33" style="1" width="5.99"/>
    <col collapsed="false" customWidth="true" hidden="false" outlineLevel="0" max="34" min="34" style="1" width="8.37"/>
    <col collapsed="false" customWidth="true" hidden="false" outlineLevel="0" max="35" min="35" style="1" width="5.62"/>
    <col collapsed="false" customWidth="true" hidden="false" outlineLevel="0" max="36" min="36" style="1" width="7.37"/>
    <col collapsed="false" customWidth="true" hidden="false" outlineLevel="0" max="37" min="37" style="1" width="9.99"/>
    <col collapsed="false" customWidth="true" hidden="false" outlineLevel="0" max="38" min="38" style="1" width="7.87"/>
    <col collapsed="false" customWidth="true" hidden="false" outlineLevel="0" max="39" min="39" style="1" width="6.74"/>
    <col collapsed="false" customWidth="false" hidden="false" outlineLevel="0" max="40" min="40" style="1" width="8.99"/>
    <col collapsed="false" customWidth="true" hidden="false" outlineLevel="0" max="41" min="41" style="1" width="6.12"/>
    <col collapsed="false" customWidth="true" hidden="false" outlineLevel="0" max="42" min="42" style="1" width="6.74"/>
    <col collapsed="false" customWidth="true" hidden="false" outlineLevel="0" max="43" min="43" style="1" width="9.37"/>
    <col collapsed="false" customWidth="true" hidden="false" outlineLevel="0" max="44" min="44" style="1" width="7.37"/>
    <col collapsed="false" customWidth="true" hidden="false" outlineLevel="0" max="51" min="45" style="1" width="7.24"/>
    <col collapsed="false" customWidth="true" hidden="false" outlineLevel="0" max="52" min="52" style="1" width="8.62"/>
    <col collapsed="false" customWidth="true" hidden="false" outlineLevel="0" max="53" min="53" style="1" width="6.12"/>
    <col collapsed="false" customWidth="true" hidden="false" outlineLevel="0" max="54" min="54" style="1" width="6.86"/>
    <col collapsed="false" customWidth="true" hidden="false" outlineLevel="0" max="55" min="55" style="1" width="9.62"/>
    <col collapsed="false" customWidth="true" hidden="false" outlineLevel="0" max="56" min="56" style="1" width="6.74"/>
    <col collapsed="false" customWidth="true" hidden="false" outlineLevel="0" max="57" min="57" style="1" width="7.74"/>
    <col collapsed="false" customWidth="false" hidden="false" outlineLevel="0" max="257" min="58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AE1" s="3" t="s">
        <v>0</v>
      </c>
      <c r="AG1" s="2"/>
      <c r="AH1" s="2"/>
      <c r="AI1" s="2"/>
      <c r="AJ1" s="2"/>
      <c r="AK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AE2" s="4" t="s">
        <v>1</v>
      </c>
      <c r="AG2" s="2"/>
      <c r="AH2" s="2"/>
      <c r="AI2" s="2"/>
      <c r="AJ2" s="2"/>
      <c r="A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AE3" s="5" t="s">
        <v>2</v>
      </c>
      <c r="AG3" s="2"/>
      <c r="AH3" s="2"/>
      <c r="AI3" s="2"/>
      <c r="AJ3" s="2"/>
      <c r="AK3" s="2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G4" s="2"/>
      <c r="AH4" s="2"/>
      <c r="AI4" s="2"/>
      <c r="AJ4" s="2"/>
      <c r="AK4" s="2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AD8" s="4"/>
      <c r="AG8" s="2"/>
      <c r="AH8" s="2"/>
      <c r="AI8" s="2"/>
      <c r="AJ8" s="2"/>
      <c r="AK8" s="2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</row>
    <row r="12" customFormat="false" ht="15.75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</row>
    <row r="13" customFormat="false" ht="15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7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67.5" hidden="false" customHeight="true" outlineLevel="0" collapsed="false">
      <c r="A14" s="18" t="s">
        <v>9</v>
      </c>
      <c r="B14" s="18" t="s">
        <v>10</v>
      </c>
      <c r="C14" s="18" t="s">
        <v>11</v>
      </c>
      <c r="D14" s="19" t="s">
        <v>12</v>
      </c>
      <c r="E14" s="19" t="s">
        <v>13</v>
      </c>
      <c r="F14" s="18" t="s">
        <v>14</v>
      </c>
      <c r="G14" s="18"/>
      <c r="H14" s="20" t="s">
        <v>15</v>
      </c>
      <c r="I14" s="20"/>
      <c r="J14" s="20" t="s">
        <v>16</v>
      </c>
      <c r="K14" s="18" t="s">
        <v>17</v>
      </c>
      <c r="L14" s="18"/>
      <c r="M14" s="18"/>
      <c r="N14" s="18"/>
      <c r="O14" s="18"/>
      <c r="P14" s="18"/>
      <c r="Q14" s="18"/>
      <c r="R14" s="18"/>
      <c r="S14" s="18"/>
      <c r="T14" s="18"/>
      <c r="U14" s="18" t="s">
        <v>18</v>
      </c>
      <c r="V14" s="18"/>
      <c r="W14" s="18"/>
      <c r="X14" s="18"/>
      <c r="Y14" s="18"/>
      <c r="Z14" s="18"/>
      <c r="AA14" s="18" t="s">
        <v>19</v>
      </c>
      <c r="AB14" s="18"/>
      <c r="AC14" s="18" t="s">
        <v>20</v>
      </c>
      <c r="AD14" s="18"/>
      <c r="AE14" s="18" t="s">
        <v>21</v>
      </c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35.25" hidden="false" customHeight="true" outlineLevel="0" collapsed="false">
      <c r="A15" s="18"/>
      <c r="B15" s="18"/>
      <c r="C15" s="18"/>
      <c r="D15" s="19"/>
      <c r="E15" s="19"/>
      <c r="F15" s="18"/>
      <c r="G15" s="18"/>
      <c r="H15" s="20"/>
      <c r="I15" s="20"/>
      <c r="J15" s="20"/>
      <c r="K15" s="18" t="s">
        <v>22</v>
      </c>
      <c r="L15" s="18"/>
      <c r="M15" s="18"/>
      <c r="N15" s="18"/>
      <c r="O15" s="18"/>
      <c r="P15" s="18" t="s">
        <v>23</v>
      </c>
      <c r="Q15" s="18"/>
      <c r="R15" s="18"/>
      <c r="S15" s="18"/>
      <c r="T15" s="18"/>
      <c r="U15" s="18" t="s">
        <v>24</v>
      </c>
      <c r="V15" s="18"/>
      <c r="W15" s="18" t="s">
        <v>25</v>
      </c>
      <c r="X15" s="18"/>
      <c r="Y15" s="18" t="s">
        <v>26</v>
      </c>
      <c r="Z15" s="18"/>
      <c r="AA15" s="18"/>
      <c r="AB15" s="18"/>
      <c r="AC15" s="18" t="s">
        <v>27</v>
      </c>
      <c r="AD15" s="20" t="s">
        <v>28</v>
      </c>
      <c r="AE15" s="18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81.75" hidden="false" customHeight="true" outlineLevel="0" collapsed="false">
      <c r="A16" s="18"/>
      <c r="B16" s="18"/>
      <c r="C16" s="18"/>
      <c r="D16" s="19"/>
      <c r="E16" s="19"/>
      <c r="F16" s="18" t="s">
        <v>22</v>
      </c>
      <c r="G16" s="18" t="s">
        <v>29</v>
      </c>
      <c r="H16" s="20" t="s">
        <v>30</v>
      </c>
      <c r="I16" s="20" t="s">
        <v>29</v>
      </c>
      <c r="J16" s="20"/>
      <c r="K16" s="19" t="s">
        <v>31</v>
      </c>
      <c r="L16" s="19" t="s">
        <v>32</v>
      </c>
      <c r="M16" s="19" t="s">
        <v>33</v>
      </c>
      <c r="N16" s="21" t="s">
        <v>34</v>
      </c>
      <c r="O16" s="21" t="s">
        <v>35</v>
      </c>
      <c r="P16" s="19" t="s">
        <v>31</v>
      </c>
      <c r="Q16" s="19" t="s">
        <v>32</v>
      </c>
      <c r="R16" s="19" t="s">
        <v>33</v>
      </c>
      <c r="S16" s="21" t="s">
        <v>34</v>
      </c>
      <c r="T16" s="21" t="s">
        <v>35</v>
      </c>
      <c r="U16" s="19" t="s">
        <v>36</v>
      </c>
      <c r="V16" s="19" t="s">
        <v>37</v>
      </c>
      <c r="W16" s="19" t="s">
        <v>36</v>
      </c>
      <c r="X16" s="19" t="s">
        <v>37</v>
      </c>
      <c r="Y16" s="19" t="s">
        <v>36</v>
      </c>
      <c r="Z16" s="19" t="s">
        <v>37</v>
      </c>
      <c r="AA16" s="18" t="s">
        <v>38</v>
      </c>
      <c r="AB16" s="18" t="s">
        <v>29</v>
      </c>
      <c r="AC16" s="18"/>
      <c r="AD16" s="20"/>
      <c r="AE16" s="18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19.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  <c r="W17" s="18" t="n">
        <v>23</v>
      </c>
      <c r="X17" s="18" t="n">
        <v>24</v>
      </c>
      <c r="Y17" s="18" t="n">
        <v>25</v>
      </c>
      <c r="Z17" s="18" t="n">
        <v>26</v>
      </c>
      <c r="AA17" s="18" t="n">
        <v>27</v>
      </c>
      <c r="AB17" s="18" t="n">
        <v>28</v>
      </c>
      <c r="AC17" s="18" t="n">
        <v>30</v>
      </c>
      <c r="AD17" s="18" t="n">
        <v>31</v>
      </c>
      <c r="AE17" s="18" t="n">
        <v>32</v>
      </c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15.75" hidden="false" customHeight="false" outlineLevel="0" collapsed="false">
      <c r="A18" s="22"/>
      <c r="B18" s="23" t="s">
        <v>39</v>
      </c>
      <c r="C18" s="24" t="s">
        <v>40</v>
      </c>
      <c r="D18" s="25"/>
      <c r="E18" s="26"/>
      <c r="F18" s="27"/>
      <c r="G18" s="25"/>
      <c r="H18" s="27" t="n">
        <f aca="false">H19+H20</f>
        <v>67.4278474576271</v>
      </c>
      <c r="I18" s="27" t="n">
        <f aca="false">I19+I20</f>
        <v>31.8550847457627</v>
      </c>
      <c r="J18" s="25"/>
      <c r="K18" s="25"/>
      <c r="L18" s="25"/>
      <c r="M18" s="25"/>
      <c r="N18" s="25"/>
      <c r="O18" s="25"/>
      <c r="P18" s="25" t="n">
        <f aca="false">R18+S18</f>
        <v>31.8550847457627</v>
      </c>
      <c r="Q18" s="25"/>
      <c r="R18" s="27" t="n">
        <f aca="false">R19+R20</f>
        <v>18.4579491525424</v>
      </c>
      <c r="S18" s="27" t="n">
        <f aca="false">S19+S20</f>
        <v>13.3971355932203</v>
      </c>
      <c r="T18" s="25"/>
      <c r="U18" s="25"/>
      <c r="V18" s="25"/>
      <c r="W18" s="25"/>
      <c r="X18" s="25"/>
      <c r="Y18" s="25"/>
      <c r="Z18" s="25"/>
      <c r="AA18" s="27" t="n">
        <f aca="false">AA19+AA20</f>
        <v>67.4280169491526</v>
      </c>
      <c r="AB18" s="27" t="n">
        <f aca="false">AB19+AB20</f>
        <v>31.8550847457627</v>
      </c>
      <c r="AC18" s="27" t="n">
        <f aca="false">AC19+AC20</f>
        <v>67.4280169491526</v>
      </c>
      <c r="AD18" s="27" t="n">
        <f aca="false">AD19+AD20</f>
        <v>31.8550847457627</v>
      </c>
      <c r="AE18" s="26"/>
    </row>
    <row r="19" customFormat="false" ht="31.5" hidden="false" customHeight="false" outlineLevel="0" collapsed="false">
      <c r="A19" s="22"/>
      <c r="B19" s="28" t="s">
        <v>41</v>
      </c>
      <c r="C19" s="24" t="s">
        <v>40</v>
      </c>
      <c r="D19" s="29"/>
      <c r="E19" s="29"/>
      <c r="F19" s="30"/>
      <c r="G19" s="25"/>
      <c r="H19" s="30" t="n">
        <f aca="false">H24+H29+H45+H56</f>
        <v>38.424</v>
      </c>
      <c r="I19" s="30" t="n">
        <f aca="false">I24+I29+I45+I56</f>
        <v>18.5880847457627</v>
      </c>
      <c r="J19" s="25"/>
      <c r="K19" s="25"/>
      <c r="L19" s="25"/>
      <c r="M19" s="25"/>
      <c r="N19" s="25"/>
      <c r="O19" s="25"/>
      <c r="P19" s="25" t="n">
        <f aca="false">R19+S19</f>
        <v>18.5880847457627</v>
      </c>
      <c r="Q19" s="25"/>
      <c r="R19" s="30" t="n">
        <f aca="false">R24+R29+R45+R56</f>
        <v>15.1949491525424</v>
      </c>
      <c r="S19" s="30" t="n">
        <f aca="false">S24+S29+S45+S56</f>
        <v>3.39313559322034</v>
      </c>
      <c r="T19" s="25"/>
      <c r="U19" s="25"/>
      <c r="V19" s="25"/>
      <c r="W19" s="25"/>
      <c r="X19" s="25"/>
      <c r="Y19" s="25"/>
      <c r="Z19" s="25"/>
      <c r="AA19" s="30" t="n">
        <f aca="false">AA24+AA29+AA45+AA56</f>
        <v>38.424</v>
      </c>
      <c r="AB19" s="30" t="n">
        <f aca="false">AB24+AB29+AB45+AB56</f>
        <v>18.5880847457627</v>
      </c>
      <c r="AC19" s="30" t="n">
        <f aca="false">AC24+AC29+AC45+AC56</f>
        <v>38.424</v>
      </c>
      <c r="AD19" s="30" t="n">
        <f aca="false">AD24+AD29+AD45+AD56</f>
        <v>18.5880847457627</v>
      </c>
      <c r="AE19" s="29"/>
    </row>
    <row r="20" customFormat="false" ht="31.5" hidden="false" customHeight="false" outlineLevel="0" collapsed="false">
      <c r="A20" s="22"/>
      <c r="B20" s="28" t="s">
        <v>42</v>
      </c>
      <c r="C20" s="24" t="s">
        <v>40</v>
      </c>
      <c r="D20" s="29"/>
      <c r="E20" s="29"/>
      <c r="F20" s="31"/>
      <c r="G20" s="25"/>
      <c r="H20" s="31" t="n">
        <f aca="false">H36+H51+H58+H61</f>
        <v>29.0038474576271</v>
      </c>
      <c r="I20" s="31" t="n">
        <f aca="false">I36+I51+I58+I61</f>
        <v>13.267</v>
      </c>
      <c r="J20" s="25"/>
      <c r="K20" s="25"/>
      <c r="L20" s="25"/>
      <c r="M20" s="25"/>
      <c r="N20" s="25"/>
      <c r="O20" s="25"/>
      <c r="P20" s="25" t="n">
        <f aca="false">R20+S20</f>
        <v>13.267</v>
      </c>
      <c r="Q20" s="25"/>
      <c r="R20" s="31" t="n">
        <f aca="false">R36+R51+R58+R61</f>
        <v>3.263</v>
      </c>
      <c r="S20" s="31" t="n">
        <f aca="false">S36+S51+S58+S61</f>
        <v>10.004</v>
      </c>
      <c r="T20" s="25"/>
      <c r="U20" s="25"/>
      <c r="V20" s="25"/>
      <c r="W20" s="25"/>
      <c r="X20" s="25"/>
      <c r="Y20" s="25"/>
      <c r="Z20" s="25"/>
      <c r="AA20" s="31" t="n">
        <f aca="false">AA36+AA51+AA58+AA61</f>
        <v>29.0040169491525</v>
      </c>
      <c r="AB20" s="31" t="n">
        <f aca="false">AB36+AB51+AB58+AB61</f>
        <v>13.267</v>
      </c>
      <c r="AC20" s="31" t="n">
        <f aca="false">AC36+AC51+AC58+AC61</f>
        <v>29.0040169491525</v>
      </c>
      <c r="AD20" s="31" t="n">
        <f aca="false">AD36+AD51+AD58+AD61</f>
        <v>13.267</v>
      </c>
      <c r="AE20" s="29"/>
    </row>
    <row r="21" customFormat="false" ht="31.5" hidden="false" customHeight="false" outlineLevel="0" collapsed="false">
      <c r="A21" s="32" t="n">
        <v>1</v>
      </c>
      <c r="B21" s="33" t="s">
        <v>43</v>
      </c>
      <c r="C21" s="34" t="s">
        <v>40</v>
      </c>
      <c r="D21" s="35"/>
      <c r="E21" s="35"/>
      <c r="F21" s="36"/>
      <c r="G21" s="37"/>
      <c r="H21" s="36" t="n">
        <f aca="false">H22+H43</f>
        <v>62.5380169491525</v>
      </c>
      <c r="I21" s="36" t="n">
        <f aca="false">I22+I43</f>
        <v>31.8550847457627</v>
      </c>
      <c r="J21" s="37"/>
      <c r="K21" s="37"/>
      <c r="L21" s="37"/>
      <c r="M21" s="37"/>
      <c r="N21" s="37"/>
      <c r="O21" s="37"/>
      <c r="P21" s="37" t="n">
        <f aca="false">R21+S21</f>
        <v>31.8549491525424</v>
      </c>
      <c r="Q21" s="37"/>
      <c r="R21" s="36" t="n">
        <f aca="false">R22+R43</f>
        <v>18.4579491525424</v>
      </c>
      <c r="S21" s="36" t="n">
        <f aca="false">S22+S43</f>
        <v>13.397</v>
      </c>
      <c r="T21" s="37"/>
      <c r="U21" s="37"/>
      <c r="V21" s="37"/>
      <c r="W21" s="37"/>
      <c r="X21" s="37"/>
      <c r="Y21" s="37"/>
      <c r="Z21" s="37"/>
      <c r="AA21" s="36" t="n">
        <f aca="false">AA22+AA43</f>
        <v>66.783</v>
      </c>
      <c r="AB21" s="36" t="n">
        <f aca="false">AB22+AB43</f>
        <v>31.8549491525424</v>
      </c>
      <c r="AC21" s="36" t="n">
        <f aca="false">AC22+AC43</f>
        <v>66.783</v>
      </c>
      <c r="AD21" s="36" t="n">
        <f aca="false">AD22+AD43</f>
        <v>31.8549491525424</v>
      </c>
      <c r="AE21" s="35"/>
    </row>
    <row r="22" customFormat="false" ht="31.5" hidden="false" customHeight="false" outlineLevel="0" collapsed="false">
      <c r="A22" s="38" t="s">
        <v>44</v>
      </c>
      <c r="B22" s="33" t="s">
        <v>45</v>
      </c>
      <c r="C22" s="34" t="s">
        <v>40</v>
      </c>
      <c r="D22" s="35"/>
      <c r="E22" s="35"/>
      <c r="F22" s="36"/>
      <c r="G22" s="39"/>
      <c r="H22" s="36" t="n">
        <f aca="false">H23</f>
        <v>61.3810169491525</v>
      </c>
      <c r="I22" s="36" t="n">
        <f aca="false">I23</f>
        <v>22.3659491525424</v>
      </c>
      <c r="J22" s="37"/>
      <c r="K22" s="37"/>
      <c r="L22" s="37"/>
      <c r="M22" s="37"/>
      <c r="N22" s="37"/>
      <c r="O22" s="37"/>
      <c r="P22" s="37" t="n">
        <f aca="false">R22+S22</f>
        <v>22.3659491525424</v>
      </c>
      <c r="Q22" s="37"/>
      <c r="R22" s="36" t="n">
        <f aca="false">R23</f>
        <v>18.4579491525424</v>
      </c>
      <c r="S22" s="36" t="n">
        <f aca="false">S23</f>
        <v>3.908</v>
      </c>
      <c r="T22" s="37"/>
      <c r="U22" s="37"/>
      <c r="V22" s="37"/>
      <c r="W22" s="37"/>
      <c r="X22" s="37"/>
      <c r="Y22" s="37"/>
      <c r="Z22" s="37"/>
      <c r="AA22" s="36" t="n">
        <f aca="false">AA23</f>
        <v>65.626</v>
      </c>
      <c r="AB22" s="36" t="n">
        <f aca="false">AB23</f>
        <v>22.3659491525424</v>
      </c>
      <c r="AC22" s="36" t="n">
        <f aca="false">AC23</f>
        <v>65.626</v>
      </c>
      <c r="AD22" s="36" t="n">
        <f aca="false">AD23</f>
        <v>22.3659491525424</v>
      </c>
      <c r="AE22" s="35"/>
    </row>
    <row r="23" customFormat="false" ht="15.75" hidden="false" customHeight="false" outlineLevel="0" collapsed="false">
      <c r="A23" s="38" t="s">
        <v>46</v>
      </c>
      <c r="B23" s="40" t="s">
        <v>47</v>
      </c>
      <c r="C23" s="34" t="s">
        <v>40</v>
      </c>
      <c r="D23" s="41"/>
      <c r="E23" s="41"/>
      <c r="F23" s="42"/>
      <c r="G23" s="43"/>
      <c r="H23" s="42" t="n">
        <f aca="false">H24+H27</f>
        <v>61.3810169491525</v>
      </c>
      <c r="I23" s="42" t="n">
        <f aca="false">I24+I27</f>
        <v>22.3659491525424</v>
      </c>
      <c r="J23" s="43"/>
      <c r="K23" s="43"/>
      <c r="L23" s="43"/>
      <c r="M23" s="43"/>
      <c r="N23" s="43"/>
      <c r="O23" s="43"/>
      <c r="P23" s="37" t="n">
        <f aca="false">R23+S23</f>
        <v>22.3659491525424</v>
      </c>
      <c r="Q23" s="43"/>
      <c r="R23" s="42" t="n">
        <f aca="false">R24+R27</f>
        <v>18.4579491525424</v>
      </c>
      <c r="S23" s="42" t="n">
        <f aca="false">S24+S27</f>
        <v>3.908</v>
      </c>
      <c r="T23" s="43"/>
      <c r="U23" s="43"/>
      <c r="V23" s="43"/>
      <c r="W23" s="43"/>
      <c r="X23" s="43"/>
      <c r="Y23" s="43"/>
      <c r="Z23" s="43"/>
      <c r="AA23" s="42" t="n">
        <f aca="false">AA24+AA27</f>
        <v>65.626</v>
      </c>
      <c r="AB23" s="42" t="n">
        <f aca="false">AB24+AB27</f>
        <v>22.3659491525424</v>
      </c>
      <c r="AC23" s="42" t="n">
        <f aca="false">AC24+AC27</f>
        <v>65.626</v>
      </c>
      <c r="AD23" s="42" t="n">
        <f aca="false">AD24+AD27</f>
        <v>22.3659491525424</v>
      </c>
      <c r="AE23" s="41"/>
    </row>
    <row r="24" customFormat="false" ht="15.75" hidden="false" customHeight="false" outlineLevel="0" collapsed="false">
      <c r="A24" s="38" t="s">
        <v>48</v>
      </c>
      <c r="B24" s="40" t="s">
        <v>49</v>
      </c>
      <c r="C24" s="34" t="s">
        <v>40</v>
      </c>
      <c r="D24" s="41"/>
      <c r="E24" s="41"/>
      <c r="F24" s="42"/>
      <c r="G24" s="43"/>
      <c r="H24" s="42" t="n">
        <f aca="false">H25+H26</f>
        <v>37.796</v>
      </c>
      <c r="I24" s="42" t="n">
        <f aca="false">I25</f>
        <v>8.71694915254237</v>
      </c>
      <c r="J24" s="43"/>
      <c r="K24" s="43"/>
      <c r="L24" s="43"/>
      <c r="M24" s="43"/>
      <c r="N24" s="43"/>
      <c r="O24" s="43"/>
      <c r="P24" s="39" t="n">
        <f aca="false">R24+S24</f>
        <v>8.71694915254237</v>
      </c>
      <c r="Q24" s="43"/>
      <c r="R24" s="42" t="n">
        <f aca="false">R25</f>
        <v>8.71694915254237</v>
      </c>
      <c r="S24" s="42" t="n">
        <f aca="false">S25</f>
        <v>0</v>
      </c>
      <c r="T24" s="43"/>
      <c r="U24" s="43"/>
      <c r="V24" s="43"/>
      <c r="W24" s="43"/>
      <c r="X24" s="43"/>
      <c r="Y24" s="43"/>
      <c r="Z24" s="43"/>
      <c r="AA24" s="42" t="n">
        <f aca="false">AA25+AA26</f>
        <v>37.796</v>
      </c>
      <c r="AB24" s="42" t="n">
        <f aca="false">AB25</f>
        <v>8.71694915254237</v>
      </c>
      <c r="AC24" s="42" t="n">
        <f aca="false">AC25+AC26</f>
        <v>37.796</v>
      </c>
      <c r="AD24" s="42" t="n">
        <f aca="false">AD25</f>
        <v>8.71694915254237</v>
      </c>
      <c r="AE24" s="41"/>
    </row>
    <row r="25" customFormat="false" ht="78.75" hidden="false" customHeight="true" outlineLevel="0" collapsed="false">
      <c r="A25" s="44" t="s">
        <v>50</v>
      </c>
      <c r="B25" s="45" t="s">
        <v>51</v>
      </c>
      <c r="C25" s="46" t="s">
        <v>52</v>
      </c>
      <c r="D25" s="47" t="s">
        <v>53</v>
      </c>
      <c r="E25" s="48" t="n">
        <v>2017</v>
      </c>
      <c r="F25" s="48" t="n">
        <v>2017</v>
      </c>
      <c r="G25" s="49" t="s">
        <v>54</v>
      </c>
      <c r="H25" s="50" t="n">
        <v>18.898</v>
      </c>
      <c r="I25" s="49" t="n">
        <f aca="false">10.286/1.18</f>
        <v>8.71694915254237</v>
      </c>
      <c r="J25" s="51" t="s">
        <v>54</v>
      </c>
      <c r="K25" s="51" t="s">
        <v>54</v>
      </c>
      <c r="L25" s="51" t="s">
        <v>54</v>
      </c>
      <c r="M25" s="51" t="s">
        <v>54</v>
      </c>
      <c r="N25" s="51" t="s">
        <v>54</v>
      </c>
      <c r="O25" s="51" t="s">
        <v>54</v>
      </c>
      <c r="P25" s="52" t="n">
        <f aca="false">R25+S25</f>
        <v>8.71694915254237</v>
      </c>
      <c r="Q25" s="52"/>
      <c r="R25" s="49" t="n">
        <f aca="false">10.286/1.18</f>
        <v>8.71694915254237</v>
      </c>
      <c r="S25" s="52" t="n">
        <v>0</v>
      </c>
      <c r="T25" s="52"/>
      <c r="U25" s="51" t="s">
        <v>54</v>
      </c>
      <c r="V25" s="51" t="s">
        <v>54</v>
      </c>
      <c r="W25" s="51" t="s">
        <v>54</v>
      </c>
      <c r="X25" s="51" t="s">
        <v>54</v>
      </c>
      <c r="Y25" s="51" t="s">
        <v>54</v>
      </c>
      <c r="Z25" s="51" t="s">
        <v>54</v>
      </c>
      <c r="AA25" s="50" t="n">
        <v>18.898</v>
      </c>
      <c r="AB25" s="49" t="n">
        <f aca="false">10.286/1.18</f>
        <v>8.71694915254237</v>
      </c>
      <c r="AC25" s="50" t="n">
        <v>18.898</v>
      </c>
      <c r="AD25" s="49" t="n">
        <f aca="false">10.286/1.18</f>
        <v>8.71694915254237</v>
      </c>
      <c r="AE25" s="51" t="s">
        <v>55</v>
      </c>
    </row>
    <row r="26" customFormat="false" ht="78.75" hidden="false" customHeight="false" outlineLevel="0" collapsed="false">
      <c r="A26" s="44" t="s">
        <v>56</v>
      </c>
      <c r="B26" s="45" t="s">
        <v>57</v>
      </c>
      <c r="C26" s="46"/>
      <c r="D26" s="47"/>
      <c r="E26" s="48"/>
      <c r="F26" s="48"/>
      <c r="G26" s="49"/>
      <c r="H26" s="50" t="n">
        <v>18.898</v>
      </c>
      <c r="I26" s="49"/>
      <c r="J26" s="51" t="s">
        <v>54</v>
      </c>
      <c r="K26" s="51" t="s">
        <v>54</v>
      </c>
      <c r="L26" s="51" t="s">
        <v>54</v>
      </c>
      <c r="M26" s="51" t="s">
        <v>54</v>
      </c>
      <c r="N26" s="51" t="s">
        <v>54</v>
      </c>
      <c r="O26" s="51" t="s">
        <v>54</v>
      </c>
      <c r="P26" s="52"/>
      <c r="Q26" s="52"/>
      <c r="R26" s="49"/>
      <c r="S26" s="52"/>
      <c r="T26" s="52"/>
      <c r="U26" s="51" t="s">
        <v>54</v>
      </c>
      <c r="V26" s="51" t="s">
        <v>54</v>
      </c>
      <c r="W26" s="51" t="s">
        <v>54</v>
      </c>
      <c r="X26" s="51" t="s">
        <v>54</v>
      </c>
      <c r="Y26" s="51" t="s">
        <v>54</v>
      </c>
      <c r="Z26" s="51" t="s">
        <v>54</v>
      </c>
      <c r="AA26" s="50" t="n">
        <v>18.898</v>
      </c>
      <c r="AB26" s="49"/>
      <c r="AC26" s="50" t="n">
        <v>18.898</v>
      </c>
      <c r="AD26" s="49"/>
      <c r="AE26" s="51" t="s">
        <v>55</v>
      </c>
    </row>
    <row r="27" customFormat="false" ht="15.75" hidden="false" customHeight="false" outlineLevel="0" collapsed="false">
      <c r="A27" s="38" t="s">
        <v>58</v>
      </c>
      <c r="B27" s="40" t="s">
        <v>59</v>
      </c>
      <c r="C27" s="34"/>
      <c r="D27" s="41"/>
      <c r="E27" s="41"/>
      <c r="F27" s="42"/>
      <c r="G27" s="43"/>
      <c r="H27" s="53" t="n">
        <f aca="false">H28</f>
        <v>23.5850169491525</v>
      </c>
      <c r="I27" s="54" t="n">
        <f aca="false">I28</f>
        <v>13.649</v>
      </c>
      <c r="J27" s="43"/>
      <c r="K27" s="43"/>
      <c r="L27" s="43"/>
      <c r="M27" s="43"/>
      <c r="N27" s="43"/>
      <c r="O27" s="43"/>
      <c r="P27" s="43" t="n">
        <v>13.649</v>
      </c>
      <c r="Q27" s="43"/>
      <c r="R27" s="43" t="n">
        <v>9.741</v>
      </c>
      <c r="S27" s="43" t="n">
        <v>3.908</v>
      </c>
      <c r="T27" s="43"/>
      <c r="U27" s="43"/>
      <c r="V27" s="43"/>
      <c r="W27" s="43"/>
      <c r="X27" s="43"/>
      <c r="Y27" s="43"/>
      <c r="Z27" s="43"/>
      <c r="AA27" s="42" t="n">
        <v>27.83</v>
      </c>
      <c r="AB27" s="43" t="n">
        <v>13.649</v>
      </c>
      <c r="AC27" s="42" t="n">
        <v>27.83</v>
      </c>
      <c r="AD27" s="43" t="n">
        <v>13.649</v>
      </c>
      <c r="AE27" s="41"/>
    </row>
    <row r="28" customFormat="false" ht="15.75" hidden="false" customHeight="false" outlineLevel="0" collapsed="false">
      <c r="A28" s="55" t="s">
        <v>60</v>
      </c>
      <c r="B28" s="41" t="s">
        <v>61</v>
      </c>
      <c r="C28" s="56"/>
      <c r="D28" s="41"/>
      <c r="E28" s="41"/>
      <c r="F28" s="42"/>
      <c r="G28" s="43"/>
      <c r="H28" s="53" t="n">
        <f aca="false">H29+H36</f>
        <v>23.5850169491525</v>
      </c>
      <c r="I28" s="54" t="n">
        <f aca="false">I29+I36</f>
        <v>13.649</v>
      </c>
      <c r="J28" s="43"/>
      <c r="K28" s="43"/>
      <c r="L28" s="43"/>
      <c r="M28" s="43"/>
      <c r="N28" s="43"/>
      <c r="O28" s="43"/>
      <c r="P28" s="43" t="n">
        <v>13.649</v>
      </c>
      <c r="Q28" s="43"/>
      <c r="R28" s="43" t="n">
        <v>9.741</v>
      </c>
      <c r="S28" s="43" t="n">
        <v>3.908</v>
      </c>
      <c r="T28" s="43"/>
      <c r="U28" s="43"/>
      <c r="V28" s="43"/>
      <c r="W28" s="43"/>
      <c r="X28" s="43"/>
      <c r="Y28" s="43"/>
      <c r="Z28" s="43"/>
      <c r="AA28" s="42" t="n">
        <v>27.83</v>
      </c>
      <c r="AB28" s="43" t="n">
        <v>13.649</v>
      </c>
      <c r="AC28" s="42" t="n">
        <v>27.83</v>
      </c>
      <c r="AD28" s="43" t="n">
        <v>13.649</v>
      </c>
      <c r="AE28" s="41"/>
    </row>
    <row r="29" customFormat="false" ht="15.75" hidden="false" customHeight="false" outlineLevel="0" collapsed="false">
      <c r="A29" s="57" t="s">
        <v>62</v>
      </c>
      <c r="B29" s="58" t="s">
        <v>63</v>
      </c>
      <c r="C29" s="24"/>
      <c r="D29" s="59"/>
      <c r="E29" s="59"/>
      <c r="F29" s="60"/>
      <c r="G29" s="60"/>
      <c r="H29" s="60" t="n">
        <f aca="false">SUM(H30:H35)</f>
        <v>0</v>
      </c>
      <c r="I29" s="60" t="n">
        <f aca="false">SUM(I30:I35)</f>
        <v>8.512</v>
      </c>
      <c r="J29" s="60"/>
      <c r="K29" s="60"/>
      <c r="L29" s="60"/>
      <c r="M29" s="60"/>
      <c r="N29" s="60"/>
      <c r="O29" s="60"/>
      <c r="P29" s="60" t="n">
        <v>8.512</v>
      </c>
      <c r="Q29" s="60"/>
      <c r="R29" s="60" t="n">
        <v>6.478</v>
      </c>
      <c r="S29" s="60" t="n">
        <v>2.034</v>
      </c>
      <c r="T29" s="60"/>
      <c r="U29" s="60"/>
      <c r="V29" s="60"/>
      <c r="W29" s="60"/>
      <c r="X29" s="60"/>
      <c r="Y29" s="60"/>
      <c r="Z29" s="60"/>
      <c r="AA29" s="60" t="n">
        <v>0</v>
      </c>
      <c r="AB29" s="60" t="n">
        <v>8.512</v>
      </c>
      <c r="AC29" s="60" t="n">
        <v>0</v>
      </c>
      <c r="AD29" s="60" t="n">
        <v>8.512</v>
      </c>
      <c r="AE29" s="59"/>
    </row>
    <row r="30" customFormat="false" ht="94.5" hidden="false" customHeight="false" outlineLevel="0" collapsed="false">
      <c r="A30" s="61" t="s">
        <v>64</v>
      </c>
      <c r="B30" s="62" t="s">
        <v>65</v>
      </c>
      <c r="C30" s="63" t="s">
        <v>66</v>
      </c>
      <c r="D30" s="51" t="s">
        <v>53</v>
      </c>
      <c r="E30" s="51" t="n">
        <v>2017</v>
      </c>
      <c r="F30" s="51" t="s">
        <v>54</v>
      </c>
      <c r="G30" s="51" t="n">
        <v>2017</v>
      </c>
      <c r="H30" s="51" t="s">
        <v>54</v>
      </c>
      <c r="I30" s="51" t="n">
        <v>6.478</v>
      </c>
      <c r="J30" s="51" t="s">
        <v>54</v>
      </c>
      <c r="K30" s="51" t="s">
        <v>54</v>
      </c>
      <c r="L30" s="51" t="s">
        <v>54</v>
      </c>
      <c r="M30" s="51" t="s">
        <v>54</v>
      </c>
      <c r="N30" s="51" t="s">
        <v>54</v>
      </c>
      <c r="O30" s="51" t="s">
        <v>54</v>
      </c>
      <c r="P30" s="51" t="n">
        <v>6.478</v>
      </c>
      <c r="Q30" s="51"/>
      <c r="R30" s="51" t="n">
        <v>6.478</v>
      </c>
      <c r="S30" s="51"/>
      <c r="T30" s="51"/>
      <c r="U30" s="51" t="s">
        <v>54</v>
      </c>
      <c r="V30" s="51" t="s">
        <v>54</v>
      </c>
      <c r="W30" s="51" t="s">
        <v>54</v>
      </c>
      <c r="X30" s="51" t="s">
        <v>54</v>
      </c>
      <c r="Y30" s="51" t="s">
        <v>54</v>
      </c>
      <c r="Z30" s="51" t="s">
        <v>54</v>
      </c>
      <c r="AA30" s="51" t="s">
        <v>54</v>
      </c>
      <c r="AB30" s="51" t="n">
        <v>6.478</v>
      </c>
      <c r="AC30" s="51" t="s">
        <v>54</v>
      </c>
      <c r="AD30" s="51" t="n">
        <v>6.478</v>
      </c>
      <c r="AE30" s="51" t="s">
        <v>67</v>
      </c>
    </row>
    <row r="31" customFormat="false" ht="63" hidden="false" customHeight="false" outlineLevel="0" collapsed="false">
      <c r="A31" s="64" t="s">
        <v>68</v>
      </c>
      <c r="B31" s="65" t="s">
        <v>69</v>
      </c>
      <c r="C31" s="63" t="s">
        <v>70</v>
      </c>
      <c r="D31" s="51" t="s">
        <v>53</v>
      </c>
      <c r="E31" s="51" t="n">
        <v>2017</v>
      </c>
      <c r="F31" s="51" t="s">
        <v>54</v>
      </c>
      <c r="G31" s="51" t="n">
        <v>2017</v>
      </c>
      <c r="H31" s="51" t="s">
        <v>54</v>
      </c>
      <c r="I31" s="51" t="n">
        <v>0.339</v>
      </c>
      <c r="J31" s="51" t="s">
        <v>54</v>
      </c>
      <c r="K31" s="51" t="s">
        <v>54</v>
      </c>
      <c r="L31" s="51" t="s">
        <v>54</v>
      </c>
      <c r="M31" s="51" t="s">
        <v>54</v>
      </c>
      <c r="N31" s="51" t="s">
        <v>54</v>
      </c>
      <c r="O31" s="51" t="s">
        <v>54</v>
      </c>
      <c r="P31" s="51" t="n">
        <v>0.339</v>
      </c>
      <c r="Q31" s="51"/>
      <c r="R31" s="51"/>
      <c r="S31" s="51" t="n">
        <v>0.339</v>
      </c>
      <c r="T31" s="51"/>
      <c r="U31" s="51" t="s">
        <v>54</v>
      </c>
      <c r="V31" s="51" t="s">
        <v>54</v>
      </c>
      <c r="W31" s="51" t="s">
        <v>54</v>
      </c>
      <c r="X31" s="51" t="s">
        <v>54</v>
      </c>
      <c r="Y31" s="51" t="s">
        <v>54</v>
      </c>
      <c r="Z31" s="51" t="s">
        <v>54</v>
      </c>
      <c r="AA31" s="51" t="s">
        <v>54</v>
      </c>
      <c r="AB31" s="51" t="n">
        <v>0.339</v>
      </c>
      <c r="AC31" s="51" t="s">
        <v>54</v>
      </c>
      <c r="AD31" s="51" t="n">
        <v>0.339</v>
      </c>
      <c r="AE31" s="66" t="s">
        <v>71</v>
      </c>
    </row>
    <row r="32" customFormat="false" ht="63" hidden="false" customHeight="false" outlineLevel="0" collapsed="false">
      <c r="A32" s="64" t="s">
        <v>72</v>
      </c>
      <c r="B32" s="65" t="s">
        <v>73</v>
      </c>
      <c r="C32" s="63" t="s">
        <v>74</v>
      </c>
      <c r="D32" s="51" t="s">
        <v>53</v>
      </c>
      <c r="E32" s="51" t="n">
        <v>2017</v>
      </c>
      <c r="F32" s="51" t="s">
        <v>54</v>
      </c>
      <c r="G32" s="51" t="n">
        <v>2017</v>
      </c>
      <c r="H32" s="51" t="s">
        <v>54</v>
      </c>
      <c r="I32" s="51" t="n">
        <v>0.339</v>
      </c>
      <c r="J32" s="51" t="s">
        <v>54</v>
      </c>
      <c r="K32" s="51" t="s">
        <v>54</v>
      </c>
      <c r="L32" s="51" t="s">
        <v>54</v>
      </c>
      <c r="M32" s="51" t="s">
        <v>54</v>
      </c>
      <c r="N32" s="51" t="s">
        <v>54</v>
      </c>
      <c r="O32" s="51" t="s">
        <v>54</v>
      </c>
      <c r="P32" s="51" t="n">
        <v>0.339</v>
      </c>
      <c r="Q32" s="51"/>
      <c r="R32" s="51"/>
      <c r="S32" s="51" t="n">
        <v>0.339</v>
      </c>
      <c r="T32" s="51"/>
      <c r="U32" s="51" t="s">
        <v>54</v>
      </c>
      <c r="V32" s="51" t="s">
        <v>54</v>
      </c>
      <c r="W32" s="51" t="s">
        <v>54</v>
      </c>
      <c r="X32" s="51" t="s">
        <v>54</v>
      </c>
      <c r="Y32" s="51" t="s">
        <v>54</v>
      </c>
      <c r="Z32" s="51" t="s">
        <v>54</v>
      </c>
      <c r="AA32" s="51" t="s">
        <v>54</v>
      </c>
      <c r="AB32" s="51" t="n">
        <v>0.339</v>
      </c>
      <c r="AC32" s="51" t="s">
        <v>54</v>
      </c>
      <c r="AD32" s="51" t="n">
        <v>0.339</v>
      </c>
      <c r="AE32" s="66" t="s">
        <v>71</v>
      </c>
    </row>
    <row r="33" customFormat="false" ht="63" hidden="false" customHeight="false" outlineLevel="0" collapsed="false">
      <c r="A33" s="64" t="s">
        <v>75</v>
      </c>
      <c r="B33" s="65" t="s">
        <v>76</v>
      </c>
      <c r="C33" s="63" t="s">
        <v>77</v>
      </c>
      <c r="D33" s="51" t="s">
        <v>53</v>
      </c>
      <c r="E33" s="51" t="n">
        <v>2017</v>
      </c>
      <c r="F33" s="51" t="s">
        <v>54</v>
      </c>
      <c r="G33" s="51" t="n">
        <v>2017</v>
      </c>
      <c r="H33" s="51" t="s">
        <v>54</v>
      </c>
      <c r="I33" s="51" t="n">
        <v>0.339</v>
      </c>
      <c r="J33" s="51" t="s">
        <v>54</v>
      </c>
      <c r="K33" s="51" t="s">
        <v>54</v>
      </c>
      <c r="L33" s="51" t="s">
        <v>54</v>
      </c>
      <c r="M33" s="51" t="s">
        <v>54</v>
      </c>
      <c r="N33" s="51" t="s">
        <v>54</v>
      </c>
      <c r="O33" s="51" t="s">
        <v>54</v>
      </c>
      <c r="P33" s="51" t="n">
        <v>0.339</v>
      </c>
      <c r="Q33" s="51"/>
      <c r="R33" s="51"/>
      <c r="S33" s="51" t="n">
        <v>0.339</v>
      </c>
      <c r="T33" s="51"/>
      <c r="U33" s="51" t="s">
        <v>54</v>
      </c>
      <c r="V33" s="51" t="s">
        <v>54</v>
      </c>
      <c r="W33" s="51" t="s">
        <v>54</v>
      </c>
      <c r="X33" s="51" t="s">
        <v>54</v>
      </c>
      <c r="Y33" s="51" t="s">
        <v>54</v>
      </c>
      <c r="Z33" s="51" t="s">
        <v>54</v>
      </c>
      <c r="AA33" s="51" t="s">
        <v>54</v>
      </c>
      <c r="AB33" s="51" t="n">
        <v>0.339</v>
      </c>
      <c r="AC33" s="51" t="s">
        <v>54</v>
      </c>
      <c r="AD33" s="51" t="n">
        <v>0.339</v>
      </c>
      <c r="AE33" s="66" t="s">
        <v>71</v>
      </c>
    </row>
    <row r="34" customFormat="false" ht="63" hidden="false" customHeight="false" outlineLevel="0" collapsed="false">
      <c r="A34" s="64" t="s">
        <v>78</v>
      </c>
      <c r="B34" s="65" t="s">
        <v>79</v>
      </c>
      <c r="C34" s="63" t="s">
        <v>80</v>
      </c>
      <c r="D34" s="51" t="s">
        <v>53</v>
      </c>
      <c r="E34" s="51" t="n">
        <v>2017</v>
      </c>
      <c r="F34" s="51" t="s">
        <v>54</v>
      </c>
      <c r="G34" s="51" t="n">
        <v>2017</v>
      </c>
      <c r="H34" s="51" t="s">
        <v>54</v>
      </c>
      <c r="I34" s="51" t="n">
        <v>0.678</v>
      </c>
      <c r="J34" s="51" t="s">
        <v>54</v>
      </c>
      <c r="K34" s="51" t="s">
        <v>54</v>
      </c>
      <c r="L34" s="51" t="s">
        <v>54</v>
      </c>
      <c r="M34" s="51" t="s">
        <v>54</v>
      </c>
      <c r="N34" s="51" t="s">
        <v>54</v>
      </c>
      <c r="O34" s="51" t="s">
        <v>54</v>
      </c>
      <c r="P34" s="51" t="n">
        <v>0.678</v>
      </c>
      <c r="Q34" s="51"/>
      <c r="R34" s="51"/>
      <c r="S34" s="51" t="n">
        <v>0.678</v>
      </c>
      <c r="T34" s="51"/>
      <c r="U34" s="51" t="s">
        <v>54</v>
      </c>
      <c r="V34" s="51" t="s">
        <v>54</v>
      </c>
      <c r="W34" s="51" t="s">
        <v>54</v>
      </c>
      <c r="X34" s="51" t="s">
        <v>54</v>
      </c>
      <c r="Y34" s="51" t="s">
        <v>54</v>
      </c>
      <c r="Z34" s="51" t="s">
        <v>54</v>
      </c>
      <c r="AA34" s="51" t="s">
        <v>54</v>
      </c>
      <c r="AB34" s="51" t="n">
        <v>0.678</v>
      </c>
      <c r="AC34" s="51" t="s">
        <v>54</v>
      </c>
      <c r="AD34" s="51" t="n">
        <v>0.678</v>
      </c>
      <c r="AE34" s="66" t="s">
        <v>71</v>
      </c>
    </row>
    <row r="35" customFormat="false" ht="63" hidden="false" customHeight="false" outlineLevel="0" collapsed="false">
      <c r="A35" s="64" t="s">
        <v>81</v>
      </c>
      <c r="B35" s="65" t="s">
        <v>82</v>
      </c>
      <c r="C35" s="63" t="s">
        <v>83</v>
      </c>
      <c r="D35" s="51" t="s">
        <v>53</v>
      </c>
      <c r="E35" s="51" t="n">
        <v>2017</v>
      </c>
      <c r="F35" s="51" t="s">
        <v>54</v>
      </c>
      <c r="G35" s="51" t="n">
        <v>2017</v>
      </c>
      <c r="H35" s="51" t="s">
        <v>54</v>
      </c>
      <c r="I35" s="51" t="n">
        <v>0.339</v>
      </c>
      <c r="J35" s="51" t="s">
        <v>54</v>
      </c>
      <c r="K35" s="51" t="s">
        <v>54</v>
      </c>
      <c r="L35" s="51" t="s">
        <v>54</v>
      </c>
      <c r="M35" s="51" t="s">
        <v>54</v>
      </c>
      <c r="N35" s="51" t="s">
        <v>54</v>
      </c>
      <c r="O35" s="51" t="s">
        <v>54</v>
      </c>
      <c r="P35" s="51" t="n">
        <v>0.339</v>
      </c>
      <c r="Q35" s="51"/>
      <c r="R35" s="51"/>
      <c r="S35" s="51" t="n">
        <v>0.339</v>
      </c>
      <c r="T35" s="51"/>
      <c r="U35" s="51" t="s">
        <v>54</v>
      </c>
      <c r="V35" s="51" t="s">
        <v>54</v>
      </c>
      <c r="W35" s="51" t="s">
        <v>54</v>
      </c>
      <c r="X35" s="51" t="s">
        <v>54</v>
      </c>
      <c r="Y35" s="51" t="s">
        <v>54</v>
      </c>
      <c r="Z35" s="51" t="s">
        <v>54</v>
      </c>
      <c r="AA35" s="51" t="s">
        <v>54</v>
      </c>
      <c r="AB35" s="51" t="n">
        <v>0.339</v>
      </c>
      <c r="AC35" s="51" t="s">
        <v>54</v>
      </c>
      <c r="AD35" s="51" t="n">
        <v>0.339</v>
      </c>
      <c r="AE35" s="66" t="s">
        <v>71</v>
      </c>
    </row>
    <row r="36" customFormat="false" ht="15.75" hidden="false" customHeight="false" outlineLevel="0" collapsed="false">
      <c r="A36" s="67" t="s">
        <v>84</v>
      </c>
      <c r="B36" s="40" t="s">
        <v>85</v>
      </c>
      <c r="C36" s="68"/>
      <c r="D36" s="41"/>
      <c r="E36" s="41"/>
      <c r="F36" s="43"/>
      <c r="G36" s="43"/>
      <c r="H36" s="43" t="n">
        <f aca="false">SUM(H37:H42)</f>
        <v>23.5850169491525</v>
      </c>
      <c r="I36" s="43" t="n">
        <f aca="false">SUM(I37:I42)</f>
        <v>5.137</v>
      </c>
      <c r="J36" s="43"/>
      <c r="K36" s="43"/>
      <c r="L36" s="43"/>
      <c r="M36" s="43"/>
      <c r="N36" s="43"/>
      <c r="O36" s="43"/>
      <c r="P36" s="43" t="n">
        <v>5.137</v>
      </c>
      <c r="Q36" s="43"/>
      <c r="R36" s="43" t="n">
        <v>3.263</v>
      </c>
      <c r="S36" s="43" t="n">
        <v>1.874</v>
      </c>
      <c r="T36" s="43"/>
      <c r="U36" s="43"/>
      <c r="V36" s="43"/>
      <c r="W36" s="43"/>
      <c r="X36" s="43"/>
      <c r="Y36" s="43"/>
      <c r="Z36" s="43"/>
      <c r="AA36" s="43" t="n">
        <f aca="false">SUM(AA37:AA42)</f>
        <v>23.5850169491525</v>
      </c>
      <c r="AB36" s="43" t="n">
        <v>5.137</v>
      </c>
      <c r="AC36" s="43" t="n">
        <f aca="false">SUM(AC37:AC42)</f>
        <v>23.5850169491525</v>
      </c>
      <c r="AD36" s="43" t="n">
        <v>5.137</v>
      </c>
      <c r="AE36" s="41"/>
    </row>
    <row r="37" customFormat="false" ht="94.5" hidden="false" customHeight="false" outlineLevel="0" collapsed="false">
      <c r="A37" s="61" t="s">
        <v>86</v>
      </c>
      <c r="B37" s="65" t="s">
        <v>87</v>
      </c>
      <c r="C37" s="63" t="s">
        <v>88</v>
      </c>
      <c r="D37" s="51" t="s">
        <v>53</v>
      </c>
      <c r="E37" s="51" t="n">
        <v>2017</v>
      </c>
      <c r="F37" s="69" t="n">
        <v>2017</v>
      </c>
      <c r="G37" s="69" t="n">
        <v>2017</v>
      </c>
      <c r="H37" s="70" t="n">
        <f aca="false">17.11/1.18</f>
        <v>14.5</v>
      </c>
      <c r="I37" s="70" t="n">
        <v>3.263</v>
      </c>
      <c r="J37" s="51" t="s">
        <v>54</v>
      </c>
      <c r="K37" s="51" t="s">
        <v>54</v>
      </c>
      <c r="L37" s="51" t="s">
        <v>54</v>
      </c>
      <c r="M37" s="51" t="s">
        <v>54</v>
      </c>
      <c r="N37" s="51" t="s">
        <v>54</v>
      </c>
      <c r="O37" s="51" t="s">
        <v>54</v>
      </c>
      <c r="P37" s="70" t="n">
        <v>3.263</v>
      </c>
      <c r="Q37" s="51"/>
      <c r="R37" s="51" t="n">
        <v>3.263</v>
      </c>
      <c r="S37" s="70"/>
      <c r="T37" s="51"/>
      <c r="U37" s="51" t="s">
        <v>54</v>
      </c>
      <c r="V37" s="51" t="s">
        <v>54</v>
      </c>
      <c r="W37" s="51" t="s">
        <v>54</v>
      </c>
      <c r="X37" s="51" t="s">
        <v>54</v>
      </c>
      <c r="Y37" s="51" t="s">
        <v>54</v>
      </c>
      <c r="Z37" s="51" t="s">
        <v>54</v>
      </c>
      <c r="AA37" s="70" t="n">
        <f aca="false">17.11/1.18</f>
        <v>14.5</v>
      </c>
      <c r="AB37" s="70" t="n">
        <v>3.263</v>
      </c>
      <c r="AC37" s="70" t="n">
        <f aca="false">17.11/1.18</f>
        <v>14.5</v>
      </c>
      <c r="AD37" s="70" t="n">
        <v>3.263</v>
      </c>
      <c r="AE37" s="51" t="s">
        <v>67</v>
      </c>
    </row>
    <row r="38" customFormat="false" ht="126" hidden="false" customHeight="false" outlineLevel="0" collapsed="false">
      <c r="A38" s="61" t="s">
        <v>89</v>
      </c>
      <c r="B38" s="65" t="s">
        <v>90</v>
      </c>
      <c r="C38" s="63" t="s">
        <v>91</v>
      </c>
      <c r="D38" s="51" t="s">
        <v>53</v>
      </c>
      <c r="E38" s="51" t="n">
        <v>2017</v>
      </c>
      <c r="F38" s="70" t="s">
        <v>54</v>
      </c>
      <c r="G38" s="69" t="n">
        <v>2017</v>
      </c>
      <c r="H38" s="70" t="n">
        <v>0</v>
      </c>
      <c r="I38" s="70" t="n">
        <v>0.184</v>
      </c>
      <c r="J38" s="51" t="s">
        <v>54</v>
      </c>
      <c r="K38" s="51" t="s">
        <v>54</v>
      </c>
      <c r="L38" s="51" t="s">
        <v>54</v>
      </c>
      <c r="M38" s="51" t="s">
        <v>54</v>
      </c>
      <c r="N38" s="51" t="s">
        <v>54</v>
      </c>
      <c r="O38" s="51" t="s">
        <v>54</v>
      </c>
      <c r="P38" s="70" t="n">
        <v>0.184</v>
      </c>
      <c r="Q38" s="51"/>
      <c r="R38" s="51"/>
      <c r="S38" s="70" t="n">
        <v>0.184</v>
      </c>
      <c r="T38" s="51"/>
      <c r="U38" s="51" t="s">
        <v>54</v>
      </c>
      <c r="V38" s="51" t="s">
        <v>54</v>
      </c>
      <c r="W38" s="51" t="s">
        <v>54</v>
      </c>
      <c r="X38" s="51" t="s">
        <v>54</v>
      </c>
      <c r="Y38" s="51" t="s">
        <v>54</v>
      </c>
      <c r="Z38" s="51" t="s">
        <v>54</v>
      </c>
      <c r="AA38" s="70" t="n">
        <v>0</v>
      </c>
      <c r="AB38" s="70" t="n">
        <v>0.184</v>
      </c>
      <c r="AC38" s="70" t="n">
        <v>0</v>
      </c>
      <c r="AD38" s="70" t="n">
        <v>0.184</v>
      </c>
      <c r="AE38" s="66" t="s">
        <v>92</v>
      </c>
    </row>
    <row r="39" customFormat="false" ht="126" hidden="false" customHeight="false" outlineLevel="0" collapsed="false">
      <c r="A39" s="61" t="s">
        <v>93</v>
      </c>
      <c r="B39" s="65" t="s">
        <v>94</v>
      </c>
      <c r="C39" s="63" t="s">
        <v>95</v>
      </c>
      <c r="D39" s="51" t="s">
        <v>53</v>
      </c>
      <c r="E39" s="51" t="n">
        <v>2017</v>
      </c>
      <c r="F39" s="70" t="s">
        <v>54</v>
      </c>
      <c r="G39" s="69" t="n">
        <v>2017</v>
      </c>
      <c r="H39" s="70" t="n">
        <f aca="false">2.86/1.18</f>
        <v>2.42372881355932</v>
      </c>
      <c r="I39" s="70" t="n">
        <v>0.184</v>
      </c>
      <c r="J39" s="51" t="s">
        <v>54</v>
      </c>
      <c r="K39" s="51" t="s">
        <v>54</v>
      </c>
      <c r="L39" s="51" t="s">
        <v>54</v>
      </c>
      <c r="M39" s="51" t="s">
        <v>54</v>
      </c>
      <c r="N39" s="51" t="s">
        <v>54</v>
      </c>
      <c r="O39" s="51" t="s">
        <v>54</v>
      </c>
      <c r="P39" s="70" t="n">
        <v>0.184</v>
      </c>
      <c r="Q39" s="51"/>
      <c r="R39" s="51"/>
      <c r="S39" s="70" t="n">
        <v>0.184</v>
      </c>
      <c r="T39" s="51"/>
      <c r="U39" s="51" t="s">
        <v>54</v>
      </c>
      <c r="V39" s="51" t="s">
        <v>54</v>
      </c>
      <c r="W39" s="51" t="s">
        <v>54</v>
      </c>
      <c r="X39" s="51" t="s">
        <v>54</v>
      </c>
      <c r="Y39" s="51" t="s">
        <v>54</v>
      </c>
      <c r="Z39" s="51" t="s">
        <v>54</v>
      </c>
      <c r="AA39" s="70" t="n">
        <f aca="false">2.86/1.18</f>
        <v>2.42372881355932</v>
      </c>
      <c r="AB39" s="70" t="n">
        <v>0.184</v>
      </c>
      <c r="AC39" s="70" t="n">
        <f aca="false">2.86/1.18</f>
        <v>2.42372881355932</v>
      </c>
      <c r="AD39" s="70" t="n">
        <v>0.184</v>
      </c>
      <c r="AE39" s="66" t="s">
        <v>92</v>
      </c>
    </row>
    <row r="40" customFormat="false" ht="126" hidden="false" customHeight="false" outlineLevel="0" collapsed="false">
      <c r="A40" s="61" t="s">
        <v>96</v>
      </c>
      <c r="B40" s="65" t="s">
        <v>97</v>
      </c>
      <c r="C40" s="63" t="s">
        <v>98</v>
      </c>
      <c r="D40" s="51" t="s">
        <v>53</v>
      </c>
      <c r="E40" s="51" t="n">
        <v>2017</v>
      </c>
      <c r="F40" s="70" t="s">
        <v>54</v>
      </c>
      <c r="G40" s="69" t="n">
        <v>2017</v>
      </c>
      <c r="H40" s="70" t="n">
        <v>2.424</v>
      </c>
      <c r="I40" s="70" t="n">
        <v>0.184</v>
      </c>
      <c r="J40" s="51" t="s">
        <v>54</v>
      </c>
      <c r="K40" s="51" t="s">
        <v>54</v>
      </c>
      <c r="L40" s="51" t="s">
        <v>54</v>
      </c>
      <c r="M40" s="51" t="s">
        <v>54</v>
      </c>
      <c r="N40" s="51" t="s">
        <v>54</v>
      </c>
      <c r="O40" s="51" t="s">
        <v>54</v>
      </c>
      <c r="P40" s="70" t="n">
        <v>0.184</v>
      </c>
      <c r="Q40" s="51"/>
      <c r="R40" s="51"/>
      <c r="S40" s="70" t="n">
        <v>0.184</v>
      </c>
      <c r="T40" s="51"/>
      <c r="U40" s="51" t="s">
        <v>54</v>
      </c>
      <c r="V40" s="51" t="s">
        <v>54</v>
      </c>
      <c r="W40" s="51" t="s">
        <v>54</v>
      </c>
      <c r="X40" s="51" t="s">
        <v>54</v>
      </c>
      <c r="Y40" s="51" t="s">
        <v>54</v>
      </c>
      <c r="Z40" s="51" t="s">
        <v>54</v>
      </c>
      <c r="AA40" s="70" t="n">
        <v>2.424</v>
      </c>
      <c r="AB40" s="70" t="n">
        <v>0.184</v>
      </c>
      <c r="AC40" s="70" t="n">
        <v>2.424</v>
      </c>
      <c r="AD40" s="70" t="n">
        <v>0.184</v>
      </c>
      <c r="AE40" s="66" t="s">
        <v>92</v>
      </c>
    </row>
    <row r="41" customFormat="false" ht="126" hidden="false" customHeight="false" outlineLevel="0" collapsed="false">
      <c r="A41" s="61" t="s">
        <v>99</v>
      </c>
      <c r="B41" s="65" t="s">
        <v>100</v>
      </c>
      <c r="C41" s="63" t="s">
        <v>101</v>
      </c>
      <c r="D41" s="51" t="s">
        <v>53</v>
      </c>
      <c r="E41" s="51" t="n">
        <v>2017</v>
      </c>
      <c r="F41" s="70" t="s">
        <v>54</v>
      </c>
      <c r="G41" s="69" t="n">
        <v>2017</v>
      </c>
      <c r="H41" s="70" t="n">
        <v>0</v>
      </c>
      <c r="I41" s="70" t="n">
        <v>0.661</v>
      </c>
      <c r="J41" s="51" t="s">
        <v>54</v>
      </c>
      <c r="K41" s="51" t="s">
        <v>54</v>
      </c>
      <c r="L41" s="51" t="s">
        <v>54</v>
      </c>
      <c r="M41" s="51" t="s">
        <v>54</v>
      </c>
      <c r="N41" s="51" t="s">
        <v>54</v>
      </c>
      <c r="O41" s="51" t="s">
        <v>54</v>
      </c>
      <c r="P41" s="70" t="n">
        <v>0.661</v>
      </c>
      <c r="Q41" s="51"/>
      <c r="R41" s="51"/>
      <c r="S41" s="70" t="n">
        <v>0.661</v>
      </c>
      <c r="T41" s="51"/>
      <c r="U41" s="51" t="s">
        <v>54</v>
      </c>
      <c r="V41" s="51" t="s">
        <v>54</v>
      </c>
      <c r="W41" s="51" t="s">
        <v>54</v>
      </c>
      <c r="X41" s="51" t="s">
        <v>54</v>
      </c>
      <c r="Y41" s="51" t="s">
        <v>54</v>
      </c>
      <c r="Z41" s="51" t="s">
        <v>54</v>
      </c>
      <c r="AA41" s="70" t="n">
        <v>0</v>
      </c>
      <c r="AB41" s="70" t="n">
        <v>0.661</v>
      </c>
      <c r="AC41" s="70" t="n">
        <v>0</v>
      </c>
      <c r="AD41" s="70" t="n">
        <v>0.661</v>
      </c>
      <c r="AE41" s="66" t="s">
        <v>92</v>
      </c>
    </row>
    <row r="42" customFormat="false" ht="126" hidden="false" customHeight="false" outlineLevel="0" collapsed="false">
      <c r="A42" s="61" t="s">
        <v>102</v>
      </c>
      <c r="B42" s="65" t="s">
        <v>103</v>
      </c>
      <c r="C42" s="63" t="s">
        <v>104</v>
      </c>
      <c r="D42" s="51" t="s">
        <v>53</v>
      </c>
      <c r="E42" s="51" t="n">
        <v>2017</v>
      </c>
      <c r="F42" s="70" t="s">
        <v>54</v>
      </c>
      <c r="G42" s="69" t="n">
        <v>2017</v>
      </c>
      <c r="H42" s="70" t="n">
        <f aca="false">5/1.18</f>
        <v>4.23728813559322</v>
      </c>
      <c r="I42" s="70" t="n">
        <v>0.661</v>
      </c>
      <c r="J42" s="51" t="s">
        <v>54</v>
      </c>
      <c r="K42" s="51" t="s">
        <v>54</v>
      </c>
      <c r="L42" s="51" t="s">
        <v>54</v>
      </c>
      <c r="M42" s="51" t="s">
        <v>54</v>
      </c>
      <c r="N42" s="51" t="s">
        <v>54</v>
      </c>
      <c r="O42" s="51" t="s">
        <v>54</v>
      </c>
      <c r="P42" s="70" t="n">
        <v>0.661</v>
      </c>
      <c r="Q42" s="51"/>
      <c r="R42" s="51"/>
      <c r="S42" s="70" t="n">
        <v>0.661</v>
      </c>
      <c r="T42" s="51"/>
      <c r="U42" s="51" t="s">
        <v>54</v>
      </c>
      <c r="V42" s="51" t="s">
        <v>54</v>
      </c>
      <c r="W42" s="51" t="s">
        <v>54</v>
      </c>
      <c r="X42" s="51" t="s">
        <v>54</v>
      </c>
      <c r="Y42" s="51" t="s">
        <v>54</v>
      </c>
      <c r="Z42" s="51" t="s">
        <v>54</v>
      </c>
      <c r="AA42" s="70" t="n">
        <f aca="false">5/1.18</f>
        <v>4.23728813559322</v>
      </c>
      <c r="AB42" s="70" t="n">
        <v>0.661</v>
      </c>
      <c r="AC42" s="70" t="n">
        <f aca="false">5/1.18</f>
        <v>4.23728813559322</v>
      </c>
      <c r="AD42" s="70" t="n">
        <v>0.661</v>
      </c>
      <c r="AE42" s="66" t="s">
        <v>92</v>
      </c>
    </row>
    <row r="43" customFormat="false" ht="31.5" hidden="false" customHeight="false" outlineLevel="0" collapsed="false">
      <c r="A43" s="38" t="s">
        <v>105</v>
      </c>
      <c r="B43" s="40" t="s">
        <v>106</v>
      </c>
      <c r="C43" s="68"/>
      <c r="D43" s="41"/>
      <c r="E43" s="41"/>
      <c r="F43" s="43"/>
      <c r="G43" s="43"/>
      <c r="H43" s="43" t="n">
        <f aca="false">H44</f>
        <v>1.157</v>
      </c>
      <c r="I43" s="54" t="n">
        <f aca="false">I44+I55</f>
        <v>9.48913559322034</v>
      </c>
      <c r="J43" s="43"/>
      <c r="K43" s="43"/>
      <c r="L43" s="43"/>
      <c r="M43" s="43"/>
      <c r="N43" s="43"/>
      <c r="O43" s="43"/>
      <c r="P43" s="43" t="n">
        <v>9.489</v>
      </c>
      <c r="Q43" s="43"/>
      <c r="R43" s="43"/>
      <c r="S43" s="43" t="n">
        <v>9.489</v>
      </c>
      <c r="T43" s="43"/>
      <c r="U43" s="43"/>
      <c r="V43" s="43"/>
      <c r="W43" s="43"/>
      <c r="X43" s="43"/>
      <c r="Y43" s="43"/>
      <c r="Z43" s="43"/>
      <c r="AA43" s="43" t="n">
        <f aca="false">AA44</f>
        <v>1.157</v>
      </c>
      <c r="AB43" s="43" t="n">
        <v>9.489</v>
      </c>
      <c r="AC43" s="43" t="n">
        <f aca="false">AC44</f>
        <v>1.157</v>
      </c>
      <c r="AD43" s="43" t="n">
        <v>9.489</v>
      </c>
      <c r="AE43" s="41"/>
    </row>
    <row r="44" customFormat="false" ht="31.5" hidden="false" customHeight="false" outlineLevel="0" collapsed="false">
      <c r="A44" s="55" t="s">
        <v>107</v>
      </c>
      <c r="B44" s="41" t="s">
        <v>108</v>
      </c>
      <c r="C44" s="68"/>
      <c r="D44" s="41"/>
      <c r="E44" s="41"/>
      <c r="F44" s="43"/>
      <c r="G44" s="43"/>
      <c r="H44" s="43" t="n">
        <f aca="false">H45+H51+H55</f>
        <v>1.157</v>
      </c>
      <c r="I44" s="54" t="n">
        <f aca="false">I45+I51</f>
        <v>1.43213559322034</v>
      </c>
      <c r="J44" s="43"/>
      <c r="K44" s="43"/>
      <c r="L44" s="43"/>
      <c r="M44" s="43"/>
      <c r="N44" s="43"/>
      <c r="O44" s="43"/>
      <c r="P44" s="43" t="n">
        <v>1.432</v>
      </c>
      <c r="Q44" s="43"/>
      <c r="R44" s="43"/>
      <c r="S44" s="43" t="n">
        <v>1.432</v>
      </c>
      <c r="T44" s="43"/>
      <c r="U44" s="43"/>
      <c r="V44" s="43"/>
      <c r="W44" s="43"/>
      <c r="X44" s="43"/>
      <c r="Y44" s="43"/>
      <c r="Z44" s="43"/>
      <c r="AA44" s="43" t="n">
        <f aca="false">1.058+0.099</f>
        <v>1.157</v>
      </c>
      <c r="AB44" s="43" t="n">
        <v>1.432</v>
      </c>
      <c r="AC44" s="43" t="n">
        <f aca="false">1.058+0.099</f>
        <v>1.157</v>
      </c>
      <c r="AD44" s="43" t="n">
        <v>1.432</v>
      </c>
      <c r="AE44" s="41"/>
    </row>
    <row r="45" customFormat="false" ht="15.75" hidden="false" customHeight="false" outlineLevel="0" collapsed="false">
      <c r="A45" s="57" t="s">
        <v>109</v>
      </c>
      <c r="B45" s="58" t="s">
        <v>63</v>
      </c>
      <c r="C45" s="71"/>
      <c r="D45" s="59"/>
      <c r="E45" s="59"/>
      <c r="F45" s="60"/>
      <c r="G45" s="60"/>
      <c r="H45" s="60" t="n">
        <f aca="false">SUM(H46:H50)</f>
        <v>0.099</v>
      </c>
      <c r="I45" s="60" t="n">
        <v>0.788135593220339</v>
      </c>
      <c r="J45" s="60"/>
      <c r="K45" s="60"/>
      <c r="L45" s="60"/>
      <c r="M45" s="60"/>
      <c r="N45" s="60"/>
      <c r="O45" s="60"/>
      <c r="P45" s="60" t="n">
        <v>0.788135593220339</v>
      </c>
      <c r="Q45" s="60"/>
      <c r="R45" s="60"/>
      <c r="S45" s="60" t="n">
        <v>0.788135593220339</v>
      </c>
      <c r="T45" s="60"/>
      <c r="U45" s="60"/>
      <c r="V45" s="60"/>
      <c r="W45" s="60"/>
      <c r="X45" s="60"/>
      <c r="Y45" s="60"/>
      <c r="Z45" s="60"/>
      <c r="AA45" s="60" t="n">
        <v>0.099</v>
      </c>
      <c r="AB45" s="60" t="n">
        <v>0.788135593220339</v>
      </c>
      <c r="AC45" s="60" t="n">
        <v>0.099</v>
      </c>
      <c r="AD45" s="60" t="n">
        <v>0.788135593220339</v>
      </c>
      <c r="AE45" s="59"/>
    </row>
    <row r="46" customFormat="false" ht="173.25" hidden="false" customHeight="false" outlineLevel="0" collapsed="false">
      <c r="A46" s="72" t="s">
        <v>110</v>
      </c>
      <c r="B46" s="65" t="s">
        <v>111</v>
      </c>
      <c r="C46" s="63" t="s">
        <v>112</v>
      </c>
      <c r="D46" s="51" t="s">
        <v>54</v>
      </c>
      <c r="E46" s="51" t="n">
        <v>2017</v>
      </c>
      <c r="F46" s="51" t="s">
        <v>54</v>
      </c>
      <c r="G46" s="51" t="n">
        <v>2017</v>
      </c>
      <c r="H46" s="51" t="s">
        <v>54</v>
      </c>
      <c r="I46" s="51" t="n">
        <v>0.424</v>
      </c>
      <c r="J46" s="51" t="s">
        <v>54</v>
      </c>
      <c r="K46" s="51" t="s">
        <v>54</v>
      </c>
      <c r="L46" s="51" t="s">
        <v>54</v>
      </c>
      <c r="M46" s="51" t="s">
        <v>54</v>
      </c>
      <c r="N46" s="51" t="s">
        <v>54</v>
      </c>
      <c r="O46" s="51" t="s">
        <v>54</v>
      </c>
      <c r="P46" s="51" t="n">
        <v>0.424</v>
      </c>
      <c r="Q46" s="51"/>
      <c r="R46" s="51"/>
      <c r="S46" s="51" t="n">
        <v>0.424</v>
      </c>
      <c r="T46" s="51"/>
      <c r="U46" s="51" t="s">
        <v>54</v>
      </c>
      <c r="V46" s="51" t="s">
        <v>54</v>
      </c>
      <c r="W46" s="51" t="s">
        <v>54</v>
      </c>
      <c r="X46" s="51" t="s">
        <v>54</v>
      </c>
      <c r="Y46" s="51" t="s">
        <v>54</v>
      </c>
      <c r="Z46" s="51" t="s">
        <v>54</v>
      </c>
      <c r="AA46" s="51" t="s">
        <v>54</v>
      </c>
      <c r="AB46" s="51" t="n">
        <v>0.424</v>
      </c>
      <c r="AC46" s="51" t="s">
        <v>54</v>
      </c>
      <c r="AD46" s="51" t="n">
        <v>0.424</v>
      </c>
      <c r="AE46" s="65" t="s">
        <v>113</v>
      </c>
    </row>
    <row r="47" customFormat="false" ht="189" hidden="false" customHeight="false" outlineLevel="0" collapsed="false">
      <c r="A47" s="72" t="s">
        <v>114</v>
      </c>
      <c r="B47" s="62" t="s">
        <v>115</v>
      </c>
      <c r="C47" s="63" t="s">
        <v>116</v>
      </c>
      <c r="D47" s="51" t="s">
        <v>54</v>
      </c>
      <c r="E47" s="51" t="n">
        <v>2017</v>
      </c>
      <c r="F47" s="51" t="s">
        <v>54</v>
      </c>
      <c r="G47" s="51" t="n">
        <v>2017</v>
      </c>
      <c r="H47" s="51" t="s">
        <v>54</v>
      </c>
      <c r="I47" s="51" t="n">
        <v>0.098</v>
      </c>
      <c r="J47" s="51" t="s">
        <v>54</v>
      </c>
      <c r="K47" s="51" t="s">
        <v>54</v>
      </c>
      <c r="L47" s="51" t="s">
        <v>54</v>
      </c>
      <c r="M47" s="51" t="s">
        <v>54</v>
      </c>
      <c r="N47" s="51" t="s">
        <v>54</v>
      </c>
      <c r="O47" s="51" t="s">
        <v>54</v>
      </c>
      <c r="P47" s="51" t="n">
        <v>0.098</v>
      </c>
      <c r="Q47" s="51"/>
      <c r="R47" s="51"/>
      <c r="S47" s="51" t="n">
        <v>0.098</v>
      </c>
      <c r="T47" s="51"/>
      <c r="U47" s="51" t="s">
        <v>54</v>
      </c>
      <c r="V47" s="51" t="s">
        <v>54</v>
      </c>
      <c r="W47" s="51" t="s">
        <v>54</v>
      </c>
      <c r="X47" s="51" t="s">
        <v>54</v>
      </c>
      <c r="Y47" s="51" t="s">
        <v>54</v>
      </c>
      <c r="Z47" s="51" t="s">
        <v>54</v>
      </c>
      <c r="AA47" s="51" t="s">
        <v>54</v>
      </c>
      <c r="AB47" s="51" t="n">
        <v>0.098</v>
      </c>
      <c r="AC47" s="51" t="s">
        <v>54</v>
      </c>
      <c r="AD47" s="51" t="n">
        <v>0.098</v>
      </c>
      <c r="AE47" s="65" t="s">
        <v>117</v>
      </c>
    </row>
    <row r="48" customFormat="false" ht="236.25" hidden="false" customHeight="false" outlineLevel="0" collapsed="false">
      <c r="A48" s="72" t="s">
        <v>118</v>
      </c>
      <c r="B48" s="62" t="s">
        <v>119</v>
      </c>
      <c r="C48" s="63" t="s">
        <v>120</v>
      </c>
      <c r="D48" s="51" t="s">
        <v>54</v>
      </c>
      <c r="E48" s="51" t="n">
        <v>2017</v>
      </c>
      <c r="F48" s="51" t="s">
        <v>54</v>
      </c>
      <c r="G48" s="51" t="n">
        <v>2017</v>
      </c>
      <c r="H48" s="51" t="s">
        <v>54</v>
      </c>
      <c r="I48" s="51" t="n">
        <v>0.136</v>
      </c>
      <c r="J48" s="51" t="s">
        <v>54</v>
      </c>
      <c r="K48" s="51" t="s">
        <v>54</v>
      </c>
      <c r="L48" s="51" t="s">
        <v>54</v>
      </c>
      <c r="M48" s="51" t="s">
        <v>54</v>
      </c>
      <c r="N48" s="51" t="s">
        <v>54</v>
      </c>
      <c r="O48" s="51" t="s">
        <v>54</v>
      </c>
      <c r="P48" s="51" t="n">
        <v>0.136</v>
      </c>
      <c r="Q48" s="51"/>
      <c r="R48" s="51"/>
      <c r="S48" s="51" t="n">
        <v>0.136</v>
      </c>
      <c r="T48" s="51"/>
      <c r="U48" s="51" t="s">
        <v>54</v>
      </c>
      <c r="V48" s="51" t="s">
        <v>54</v>
      </c>
      <c r="W48" s="51" t="s">
        <v>54</v>
      </c>
      <c r="X48" s="51" t="s">
        <v>54</v>
      </c>
      <c r="Y48" s="51" t="s">
        <v>54</v>
      </c>
      <c r="Z48" s="51" t="s">
        <v>54</v>
      </c>
      <c r="AA48" s="51" t="s">
        <v>54</v>
      </c>
      <c r="AB48" s="51" t="n">
        <v>0.136</v>
      </c>
      <c r="AC48" s="51" t="s">
        <v>54</v>
      </c>
      <c r="AD48" s="51" t="n">
        <v>0.136</v>
      </c>
      <c r="AE48" s="65" t="s">
        <v>121</v>
      </c>
    </row>
    <row r="49" customFormat="false" ht="126" hidden="false" customHeight="false" outlineLevel="0" collapsed="false">
      <c r="A49" s="72" t="s">
        <v>122</v>
      </c>
      <c r="B49" s="62" t="s">
        <v>123</v>
      </c>
      <c r="C49" s="63" t="s">
        <v>124</v>
      </c>
      <c r="D49" s="51" t="s">
        <v>54</v>
      </c>
      <c r="E49" s="51" t="n">
        <v>2017</v>
      </c>
      <c r="F49" s="51" t="s">
        <v>54</v>
      </c>
      <c r="G49" s="51" t="n">
        <v>2017</v>
      </c>
      <c r="H49" s="51" t="n">
        <v>0.099</v>
      </c>
      <c r="I49" s="51" t="n">
        <v>0.059</v>
      </c>
      <c r="J49" s="51" t="s">
        <v>54</v>
      </c>
      <c r="K49" s="51" t="s">
        <v>54</v>
      </c>
      <c r="L49" s="51" t="s">
        <v>54</v>
      </c>
      <c r="M49" s="51" t="s">
        <v>54</v>
      </c>
      <c r="N49" s="51" t="s">
        <v>54</v>
      </c>
      <c r="O49" s="51" t="s">
        <v>54</v>
      </c>
      <c r="P49" s="51" t="n">
        <v>0.059</v>
      </c>
      <c r="Q49" s="51"/>
      <c r="R49" s="51"/>
      <c r="S49" s="51" t="n">
        <v>0.059</v>
      </c>
      <c r="T49" s="51"/>
      <c r="U49" s="51" t="s">
        <v>54</v>
      </c>
      <c r="V49" s="51" t="s">
        <v>54</v>
      </c>
      <c r="W49" s="51" t="s">
        <v>54</v>
      </c>
      <c r="X49" s="51" t="s">
        <v>54</v>
      </c>
      <c r="Y49" s="51" t="s">
        <v>54</v>
      </c>
      <c r="Z49" s="51" t="s">
        <v>54</v>
      </c>
      <c r="AA49" s="51" t="n">
        <v>0.099</v>
      </c>
      <c r="AB49" s="51" t="n">
        <v>0.059</v>
      </c>
      <c r="AC49" s="51" t="n">
        <v>0.099</v>
      </c>
      <c r="AD49" s="51" t="n">
        <v>0.059</v>
      </c>
      <c r="AE49" s="65" t="s">
        <v>125</v>
      </c>
    </row>
    <row r="50" customFormat="false" ht="110.25" hidden="false" customHeight="false" outlineLevel="0" collapsed="false">
      <c r="A50" s="72" t="s">
        <v>126</v>
      </c>
      <c r="B50" s="62" t="s">
        <v>127</v>
      </c>
      <c r="C50" s="63" t="s">
        <v>128</v>
      </c>
      <c r="D50" s="51" t="s">
        <v>54</v>
      </c>
      <c r="E50" s="51" t="n">
        <v>2017</v>
      </c>
      <c r="F50" s="51" t="s">
        <v>54</v>
      </c>
      <c r="G50" s="51" t="n">
        <v>2017</v>
      </c>
      <c r="H50" s="51" t="s">
        <v>54</v>
      </c>
      <c r="I50" s="51" t="n">
        <v>0.071</v>
      </c>
      <c r="J50" s="51" t="s">
        <v>54</v>
      </c>
      <c r="K50" s="51" t="s">
        <v>54</v>
      </c>
      <c r="L50" s="51" t="s">
        <v>54</v>
      </c>
      <c r="M50" s="51" t="s">
        <v>54</v>
      </c>
      <c r="N50" s="51" t="s">
        <v>54</v>
      </c>
      <c r="O50" s="51" t="s">
        <v>54</v>
      </c>
      <c r="P50" s="51" t="n">
        <v>0.071</v>
      </c>
      <c r="Q50" s="51"/>
      <c r="R50" s="51"/>
      <c r="S50" s="51" t="n">
        <v>0.071</v>
      </c>
      <c r="T50" s="51"/>
      <c r="U50" s="51" t="s">
        <v>54</v>
      </c>
      <c r="V50" s="51" t="s">
        <v>54</v>
      </c>
      <c r="W50" s="51" t="s">
        <v>54</v>
      </c>
      <c r="X50" s="51" t="s">
        <v>54</v>
      </c>
      <c r="Y50" s="51" t="s">
        <v>54</v>
      </c>
      <c r="Z50" s="51" t="s">
        <v>54</v>
      </c>
      <c r="AA50" s="51" t="s">
        <v>54</v>
      </c>
      <c r="AB50" s="51" t="n">
        <v>0.071</v>
      </c>
      <c r="AC50" s="51" t="s">
        <v>54</v>
      </c>
      <c r="AD50" s="51" t="n">
        <v>0.071</v>
      </c>
      <c r="AE50" s="65" t="s">
        <v>129</v>
      </c>
    </row>
    <row r="51" customFormat="false" ht="15.75" hidden="false" customHeight="false" outlineLevel="0" collapsed="false">
      <c r="A51" s="67" t="s">
        <v>130</v>
      </c>
      <c r="B51" s="40" t="s">
        <v>85</v>
      </c>
      <c r="C51" s="68"/>
      <c r="D51" s="41"/>
      <c r="E51" s="41"/>
      <c r="F51" s="41"/>
      <c r="G51" s="43"/>
      <c r="H51" s="43" t="n">
        <f aca="false">SUM(H52:H54)</f>
        <v>0</v>
      </c>
      <c r="I51" s="43" t="n">
        <f aca="false">SUM(I52:I54)</f>
        <v>0.644</v>
      </c>
      <c r="J51" s="43"/>
      <c r="K51" s="43"/>
      <c r="L51" s="43"/>
      <c r="M51" s="43"/>
      <c r="N51" s="43"/>
      <c r="O51" s="43"/>
      <c r="P51" s="43" t="n">
        <v>0.644</v>
      </c>
      <c r="Q51" s="43"/>
      <c r="R51" s="43"/>
      <c r="S51" s="43" t="n">
        <v>0.644</v>
      </c>
      <c r="T51" s="43"/>
      <c r="U51" s="43"/>
      <c r="V51" s="43"/>
      <c r="W51" s="43"/>
      <c r="X51" s="43"/>
      <c r="Y51" s="43"/>
      <c r="Z51" s="43"/>
      <c r="AA51" s="43" t="n">
        <v>0</v>
      </c>
      <c r="AB51" s="43" t="n">
        <v>0.644</v>
      </c>
      <c r="AC51" s="43" t="n">
        <v>0</v>
      </c>
      <c r="AD51" s="43" t="n">
        <v>0.644</v>
      </c>
      <c r="AE51" s="41"/>
    </row>
    <row r="52" customFormat="false" ht="236.25" hidden="false" customHeight="false" outlineLevel="0" collapsed="false">
      <c r="A52" s="72" t="s">
        <v>131</v>
      </c>
      <c r="B52" s="65" t="s">
        <v>132</v>
      </c>
      <c r="C52" s="63" t="s">
        <v>133</v>
      </c>
      <c r="D52" s="51" t="s">
        <v>54</v>
      </c>
      <c r="E52" s="51" t="n">
        <v>2017</v>
      </c>
      <c r="F52" s="51" t="s">
        <v>54</v>
      </c>
      <c r="G52" s="51" t="n">
        <v>2017</v>
      </c>
      <c r="H52" s="51" t="s">
        <v>54</v>
      </c>
      <c r="I52" s="51" t="n">
        <v>0.136</v>
      </c>
      <c r="J52" s="51" t="s">
        <v>54</v>
      </c>
      <c r="K52" s="51" t="s">
        <v>54</v>
      </c>
      <c r="L52" s="51" t="s">
        <v>54</v>
      </c>
      <c r="M52" s="51" t="s">
        <v>54</v>
      </c>
      <c r="N52" s="51" t="s">
        <v>54</v>
      </c>
      <c r="O52" s="51" t="s">
        <v>54</v>
      </c>
      <c r="P52" s="51" t="n">
        <v>0.136</v>
      </c>
      <c r="Q52" s="51"/>
      <c r="R52" s="51"/>
      <c r="S52" s="51" t="n">
        <v>0.136</v>
      </c>
      <c r="T52" s="51"/>
      <c r="U52" s="51" t="s">
        <v>54</v>
      </c>
      <c r="V52" s="51" t="s">
        <v>54</v>
      </c>
      <c r="W52" s="51" t="s">
        <v>54</v>
      </c>
      <c r="X52" s="51" t="s">
        <v>54</v>
      </c>
      <c r="Y52" s="51" t="s">
        <v>54</v>
      </c>
      <c r="Z52" s="51" t="s">
        <v>54</v>
      </c>
      <c r="AA52" s="51" t="s">
        <v>54</v>
      </c>
      <c r="AB52" s="51" t="n">
        <v>0.136</v>
      </c>
      <c r="AC52" s="51" t="s">
        <v>54</v>
      </c>
      <c r="AD52" s="51" t="n">
        <v>0.136</v>
      </c>
      <c r="AE52" s="62" t="s">
        <v>134</v>
      </c>
    </row>
    <row r="53" customFormat="false" ht="236.25" hidden="false" customHeight="false" outlineLevel="0" collapsed="false">
      <c r="A53" s="72" t="s">
        <v>135</v>
      </c>
      <c r="B53" s="65" t="s">
        <v>136</v>
      </c>
      <c r="C53" s="63" t="s">
        <v>137</v>
      </c>
      <c r="D53" s="51" t="s">
        <v>54</v>
      </c>
      <c r="E53" s="51" t="n">
        <v>2017</v>
      </c>
      <c r="F53" s="51" t="s">
        <v>54</v>
      </c>
      <c r="G53" s="51" t="n">
        <v>2017</v>
      </c>
      <c r="H53" s="51" t="s">
        <v>54</v>
      </c>
      <c r="I53" s="51" t="n">
        <v>0.136</v>
      </c>
      <c r="J53" s="51" t="s">
        <v>54</v>
      </c>
      <c r="K53" s="51" t="s">
        <v>54</v>
      </c>
      <c r="L53" s="51" t="s">
        <v>54</v>
      </c>
      <c r="M53" s="51" t="s">
        <v>54</v>
      </c>
      <c r="N53" s="51" t="s">
        <v>54</v>
      </c>
      <c r="O53" s="51" t="s">
        <v>54</v>
      </c>
      <c r="P53" s="51" t="n">
        <v>0.136</v>
      </c>
      <c r="Q53" s="51"/>
      <c r="R53" s="51"/>
      <c r="S53" s="51" t="n">
        <v>0.136</v>
      </c>
      <c r="T53" s="51"/>
      <c r="U53" s="51" t="s">
        <v>54</v>
      </c>
      <c r="V53" s="51" t="s">
        <v>54</v>
      </c>
      <c r="W53" s="51" t="s">
        <v>54</v>
      </c>
      <c r="X53" s="51" t="s">
        <v>54</v>
      </c>
      <c r="Y53" s="51" t="s">
        <v>54</v>
      </c>
      <c r="Z53" s="51" t="s">
        <v>54</v>
      </c>
      <c r="AA53" s="51" t="s">
        <v>54</v>
      </c>
      <c r="AB53" s="51" t="n">
        <v>0.136</v>
      </c>
      <c r="AC53" s="51" t="s">
        <v>54</v>
      </c>
      <c r="AD53" s="51" t="n">
        <v>0.136</v>
      </c>
      <c r="AE53" s="62" t="s">
        <v>138</v>
      </c>
    </row>
    <row r="54" customFormat="false" ht="236.25" hidden="false" customHeight="false" outlineLevel="0" collapsed="false">
      <c r="A54" s="72" t="s">
        <v>139</v>
      </c>
      <c r="B54" s="65" t="s">
        <v>140</v>
      </c>
      <c r="C54" s="63" t="s">
        <v>141</v>
      </c>
      <c r="D54" s="51" t="s">
        <v>54</v>
      </c>
      <c r="E54" s="51" t="n">
        <v>2017</v>
      </c>
      <c r="F54" s="51" t="s">
        <v>54</v>
      </c>
      <c r="G54" s="51" t="n">
        <v>2017</v>
      </c>
      <c r="H54" s="51" t="s">
        <v>54</v>
      </c>
      <c r="I54" s="51" t="n">
        <v>0.372</v>
      </c>
      <c r="J54" s="51" t="s">
        <v>54</v>
      </c>
      <c r="K54" s="51" t="s">
        <v>54</v>
      </c>
      <c r="L54" s="51" t="s">
        <v>54</v>
      </c>
      <c r="M54" s="51" t="s">
        <v>54</v>
      </c>
      <c r="N54" s="51" t="s">
        <v>54</v>
      </c>
      <c r="O54" s="51" t="s">
        <v>54</v>
      </c>
      <c r="P54" s="51" t="n">
        <v>0.372</v>
      </c>
      <c r="Q54" s="51"/>
      <c r="R54" s="51"/>
      <c r="S54" s="51" t="n">
        <v>0.372</v>
      </c>
      <c r="T54" s="51"/>
      <c r="U54" s="51" t="s">
        <v>54</v>
      </c>
      <c r="V54" s="51" t="s">
        <v>54</v>
      </c>
      <c r="W54" s="51" t="s">
        <v>54</v>
      </c>
      <c r="X54" s="51" t="s">
        <v>54</v>
      </c>
      <c r="Y54" s="51" t="s">
        <v>54</v>
      </c>
      <c r="Z54" s="51" t="s">
        <v>54</v>
      </c>
      <c r="AA54" s="51" t="s">
        <v>54</v>
      </c>
      <c r="AB54" s="51" t="n">
        <v>0.372</v>
      </c>
      <c r="AC54" s="51" t="s">
        <v>54</v>
      </c>
      <c r="AD54" s="51" t="n">
        <v>0.372</v>
      </c>
      <c r="AE54" s="62" t="s">
        <v>138</v>
      </c>
    </row>
    <row r="55" customFormat="false" ht="15.75" hidden="false" customHeight="false" outlineLevel="0" collapsed="false">
      <c r="A55" s="38" t="s">
        <v>142</v>
      </c>
      <c r="B55" s="40" t="s">
        <v>143</v>
      </c>
      <c r="C55" s="68"/>
      <c r="D55" s="41"/>
      <c r="E55" s="41"/>
      <c r="F55" s="43"/>
      <c r="G55" s="43"/>
      <c r="H55" s="43" t="n">
        <f aca="false">H56+H58</f>
        <v>1.058</v>
      </c>
      <c r="I55" s="43" t="n">
        <v>8.057</v>
      </c>
      <c r="J55" s="43"/>
      <c r="K55" s="43"/>
      <c r="L55" s="43"/>
      <c r="M55" s="43"/>
      <c r="N55" s="43"/>
      <c r="O55" s="43"/>
      <c r="P55" s="43" t="n">
        <v>8.057</v>
      </c>
      <c r="Q55" s="43"/>
      <c r="R55" s="43"/>
      <c r="S55" s="43" t="n">
        <v>8.057</v>
      </c>
      <c r="T55" s="43"/>
      <c r="U55" s="43"/>
      <c r="V55" s="43"/>
      <c r="W55" s="43"/>
      <c r="X55" s="43"/>
      <c r="Y55" s="43"/>
      <c r="Z55" s="43"/>
      <c r="AA55" s="43" t="n">
        <f aca="false">0.529*2</f>
        <v>1.058</v>
      </c>
      <c r="AB55" s="43" t="n">
        <v>8.057</v>
      </c>
      <c r="AC55" s="43" t="n">
        <f aca="false">0.529*2</f>
        <v>1.058</v>
      </c>
      <c r="AD55" s="43" t="n">
        <v>8.057</v>
      </c>
      <c r="AE55" s="41"/>
    </row>
    <row r="56" customFormat="false" ht="15.75" hidden="false" customHeight="false" outlineLevel="0" collapsed="false">
      <c r="A56" s="57" t="s">
        <v>144</v>
      </c>
      <c r="B56" s="58" t="s">
        <v>63</v>
      </c>
      <c r="C56" s="71"/>
      <c r="D56" s="59"/>
      <c r="E56" s="59"/>
      <c r="F56" s="60"/>
      <c r="G56" s="60"/>
      <c r="H56" s="60" t="n">
        <f aca="false">H57</f>
        <v>0.529</v>
      </c>
      <c r="I56" s="60" t="n">
        <v>0.571</v>
      </c>
      <c r="J56" s="60"/>
      <c r="K56" s="60"/>
      <c r="L56" s="60"/>
      <c r="M56" s="60"/>
      <c r="N56" s="60"/>
      <c r="O56" s="60"/>
      <c r="P56" s="60" t="n">
        <v>0.571</v>
      </c>
      <c r="Q56" s="60"/>
      <c r="R56" s="60"/>
      <c r="S56" s="60" t="n">
        <v>0.571</v>
      </c>
      <c r="T56" s="60"/>
      <c r="U56" s="60"/>
      <c r="V56" s="60"/>
      <c r="W56" s="60"/>
      <c r="X56" s="60"/>
      <c r="Y56" s="60"/>
      <c r="Z56" s="60"/>
      <c r="AA56" s="60" t="n">
        <v>0.529</v>
      </c>
      <c r="AB56" s="60" t="n">
        <v>0.571</v>
      </c>
      <c r="AC56" s="60" t="n">
        <v>0.529</v>
      </c>
      <c r="AD56" s="60" t="n">
        <v>0.571</v>
      </c>
      <c r="AE56" s="59"/>
    </row>
    <row r="57" customFormat="false" ht="78.75" hidden="false" customHeight="false" outlineLevel="0" collapsed="false">
      <c r="A57" s="64" t="s">
        <v>145</v>
      </c>
      <c r="B57" s="65" t="s">
        <v>146</v>
      </c>
      <c r="C57" s="63" t="s">
        <v>147</v>
      </c>
      <c r="D57" s="51" t="s">
        <v>54</v>
      </c>
      <c r="E57" s="51" t="n">
        <v>2017</v>
      </c>
      <c r="F57" s="51" t="s">
        <v>54</v>
      </c>
      <c r="G57" s="51" t="n">
        <v>2017</v>
      </c>
      <c r="H57" s="51" t="n">
        <v>0.529</v>
      </c>
      <c r="I57" s="51" t="n">
        <v>0.571</v>
      </c>
      <c r="J57" s="51" t="s">
        <v>54</v>
      </c>
      <c r="K57" s="51" t="s">
        <v>54</v>
      </c>
      <c r="L57" s="51" t="s">
        <v>54</v>
      </c>
      <c r="M57" s="51" t="s">
        <v>54</v>
      </c>
      <c r="N57" s="51" t="s">
        <v>54</v>
      </c>
      <c r="O57" s="51" t="s">
        <v>54</v>
      </c>
      <c r="P57" s="51" t="n">
        <v>0.571</v>
      </c>
      <c r="Q57" s="51"/>
      <c r="R57" s="51"/>
      <c r="S57" s="51" t="n">
        <v>0.571</v>
      </c>
      <c r="T57" s="51"/>
      <c r="U57" s="51" t="s">
        <v>54</v>
      </c>
      <c r="V57" s="51" t="s">
        <v>54</v>
      </c>
      <c r="W57" s="51" t="s">
        <v>54</v>
      </c>
      <c r="X57" s="51" t="s">
        <v>54</v>
      </c>
      <c r="Y57" s="51" t="s">
        <v>54</v>
      </c>
      <c r="Z57" s="51" t="s">
        <v>54</v>
      </c>
      <c r="AA57" s="51" t="n">
        <v>0.529</v>
      </c>
      <c r="AB57" s="51" t="n">
        <v>0.571</v>
      </c>
      <c r="AC57" s="51" t="n">
        <v>0.529</v>
      </c>
      <c r="AD57" s="51" t="n">
        <v>0.571</v>
      </c>
      <c r="AE57" s="73" t="s">
        <v>148</v>
      </c>
    </row>
    <row r="58" customFormat="false" ht="15.75" hidden="false" customHeight="false" outlineLevel="0" collapsed="false">
      <c r="A58" s="67" t="s">
        <v>149</v>
      </c>
      <c r="B58" s="40" t="s">
        <v>85</v>
      </c>
      <c r="C58" s="68"/>
      <c r="D58" s="43"/>
      <c r="E58" s="41"/>
      <c r="F58" s="43"/>
      <c r="G58" s="41"/>
      <c r="H58" s="43" t="n">
        <f aca="false">SUM(H59:H60)</f>
        <v>0.529</v>
      </c>
      <c r="I58" s="43" t="n">
        <f aca="false">SUM(I59:I60)</f>
        <v>7.486</v>
      </c>
      <c r="J58" s="43"/>
      <c r="K58" s="43"/>
      <c r="L58" s="43"/>
      <c r="M58" s="43"/>
      <c r="N58" s="43"/>
      <c r="O58" s="43"/>
      <c r="P58" s="43" t="n">
        <v>7.486</v>
      </c>
      <c r="Q58" s="43"/>
      <c r="R58" s="43"/>
      <c r="S58" s="43" t="n">
        <v>7.486</v>
      </c>
      <c r="T58" s="43"/>
      <c r="U58" s="43"/>
      <c r="V58" s="43"/>
      <c r="W58" s="43"/>
      <c r="X58" s="43"/>
      <c r="Y58" s="43"/>
      <c r="Z58" s="43"/>
      <c r="AA58" s="43" t="n">
        <v>0.529</v>
      </c>
      <c r="AB58" s="43" t="n">
        <v>7.486</v>
      </c>
      <c r="AC58" s="43" t="n">
        <v>0.529</v>
      </c>
      <c r="AD58" s="43" t="n">
        <v>7.486</v>
      </c>
      <c r="AE58" s="41"/>
    </row>
    <row r="59" customFormat="false" ht="78.75" hidden="false" customHeight="false" outlineLevel="0" collapsed="false">
      <c r="A59" s="64" t="s">
        <v>150</v>
      </c>
      <c r="B59" s="65" t="s">
        <v>151</v>
      </c>
      <c r="C59" s="63" t="s">
        <v>152</v>
      </c>
      <c r="D59" s="51" t="s">
        <v>54</v>
      </c>
      <c r="E59" s="51" t="n">
        <v>2017</v>
      </c>
      <c r="F59" s="51" t="s">
        <v>54</v>
      </c>
      <c r="G59" s="51" t="n">
        <v>2017</v>
      </c>
      <c r="H59" s="51" t="n">
        <v>0.529</v>
      </c>
      <c r="I59" s="70" t="n">
        <v>1.79</v>
      </c>
      <c r="J59" s="51" t="s">
        <v>54</v>
      </c>
      <c r="K59" s="51" t="s">
        <v>54</v>
      </c>
      <c r="L59" s="51" t="s">
        <v>54</v>
      </c>
      <c r="M59" s="51" t="s">
        <v>54</v>
      </c>
      <c r="N59" s="51" t="s">
        <v>54</v>
      </c>
      <c r="O59" s="51" t="s">
        <v>54</v>
      </c>
      <c r="P59" s="70" t="n">
        <v>1.79</v>
      </c>
      <c r="Q59" s="51"/>
      <c r="R59" s="51"/>
      <c r="S59" s="70" t="n">
        <v>1.79</v>
      </c>
      <c r="T59" s="51"/>
      <c r="U59" s="51" t="s">
        <v>54</v>
      </c>
      <c r="V59" s="51" t="s">
        <v>54</v>
      </c>
      <c r="W59" s="51" t="s">
        <v>54</v>
      </c>
      <c r="X59" s="51" t="s">
        <v>54</v>
      </c>
      <c r="Y59" s="51" t="s">
        <v>54</v>
      </c>
      <c r="Z59" s="51" t="s">
        <v>54</v>
      </c>
      <c r="AA59" s="51" t="n">
        <v>0.529</v>
      </c>
      <c r="AB59" s="70" t="n">
        <v>1.79</v>
      </c>
      <c r="AC59" s="51" t="n">
        <v>0.529</v>
      </c>
      <c r="AD59" s="70" t="n">
        <v>1.79</v>
      </c>
      <c r="AE59" s="73" t="s">
        <v>148</v>
      </c>
    </row>
    <row r="60" customFormat="false" ht="94.5" hidden="false" customHeight="false" outlineLevel="0" collapsed="false">
      <c r="A60" s="64" t="s">
        <v>153</v>
      </c>
      <c r="B60" s="65" t="s">
        <v>154</v>
      </c>
      <c r="C60" s="63" t="s">
        <v>155</v>
      </c>
      <c r="D60" s="51" t="s">
        <v>54</v>
      </c>
      <c r="E60" s="51" t="n">
        <v>2017</v>
      </c>
      <c r="F60" s="51" t="s">
        <v>54</v>
      </c>
      <c r="G60" s="51" t="n">
        <v>2017</v>
      </c>
      <c r="H60" s="51" t="s">
        <v>54</v>
      </c>
      <c r="I60" s="51" t="n">
        <v>5.696</v>
      </c>
      <c r="J60" s="51" t="s">
        <v>54</v>
      </c>
      <c r="K60" s="51" t="s">
        <v>54</v>
      </c>
      <c r="L60" s="51" t="s">
        <v>54</v>
      </c>
      <c r="M60" s="51" t="s">
        <v>54</v>
      </c>
      <c r="N60" s="51" t="s">
        <v>54</v>
      </c>
      <c r="O60" s="51" t="s">
        <v>54</v>
      </c>
      <c r="P60" s="51" t="n">
        <v>5.696</v>
      </c>
      <c r="Q60" s="51"/>
      <c r="R60" s="51"/>
      <c r="S60" s="51" t="n">
        <v>5.696</v>
      </c>
      <c r="T60" s="51"/>
      <c r="U60" s="51" t="s">
        <v>54</v>
      </c>
      <c r="V60" s="51" t="s">
        <v>54</v>
      </c>
      <c r="W60" s="51" t="s">
        <v>54</v>
      </c>
      <c r="X60" s="51" t="s">
        <v>54</v>
      </c>
      <c r="Y60" s="51" t="s">
        <v>54</v>
      </c>
      <c r="Z60" s="51" t="s">
        <v>54</v>
      </c>
      <c r="AA60" s="51" t="s">
        <v>54</v>
      </c>
      <c r="AB60" s="51" t="n">
        <v>5.696</v>
      </c>
      <c r="AC60" s="51" t="s">
        <v>54</v>
      </c>
      <c r="AD60" s="51" t="n">
        <v>5.696</v>
      </c>
      <c r="AE60" s="73" t="s">
        <v>156</v>
      </c>
    </row>
    <row r="61" customFormat="false" ht="15.75" hidden="false" customHeight="false" outlineLevel="0" collapsed="false">
      <c r="A61" s="74" t="s">
        <v>157</v>
      </c>
      <c r="B61" s="75" t="s">
        <v>158</v>
      </c>
      <c r="C61" s="76"/>
      <c r="D61" s="77"/>
      <c r="E61" s="77"/>
      <c r="F61" s="77"/>
      <c r="G61" s="77"/>
      <c r="H61" s="78" t="n">
        <f aca="false">H62</f>
        <v>4.88983050847458</v>
      </c>
      <c r="I61" s="79" t="n">
        <v>0</v>
      </c>
      <c r="J61" s="77"/>
      <c r="K61" s="77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78" t="n">
        <v>4.89</v>
      </c>
      <c r="AB61" s="80"/>
      <c r="AC61" s="78" t="n">
        <v>4.89</v>
      </c>
      <c r="AD61" s="80"/>
      <c r="AE61" s="81"/>
    </row>
    <row r="62" customFormat="false" ht="69.75" hidden="false" customHeight="true" outlineLevel="0" collapsed="false">
      <c r="A62" s="61" t="s">
        <v>159</v>
      </c>
      <c r="B62" s="65" t="s">
        <v>160</v>
      </c>
      <c r="C62" s="63" t="s">
        <v>54</v>
      </c>
      <c r="D62" s="51" t="s">
        <v>54</v>
      </c>
      <c r="E62" s="51" t="s">
        <v>54</v>
      </c>
      <c r="F62" s="51" t="s">
        <v>54</v>
      </c>
      <c r="G62" s="51" t="s">
        <v>54</v>
      </c>
      <c r="H62" s="70" t="n">
        <f aca="false">5.77/1.18</f>
        <v>4.88983050847458</v>
      </c>
      <c r="I62" s="51" t="n">
        <v>0</v>
      </c>
      <c r="J62" s="51" t="s">
        <v>54</v>
      </c>
      <c r="K62" s="51" t="s">
        <v>54</v>
      </c>
      <c r="L62" s="51" t="s">
        <v>54</v>
      </c>
      <c r="M62" s="51" t="s">
        <v>54</v>
      </c>
      <c r="N62" s="51" t="s">
        <v>54</v>
      </c>
      <c r="O62" s="51" t="s">
        <v>54</v>
      </c>
      <c r="P62" s="80"/>
      <c r="Q62" s="80"/>
      <c r="R62" s="80"/>
      <c r="S62" s="80" t="n">
        <v>0</v>
      </c>
      <c r="T62" s="80"/>
      <c r="U62" s="51" t="s">
        <v>54</v>
      </c>
      <c r="V62" s="51" t="s">
        <v>54</v>
      </c>
      <c r="W62" s="51" t="s">
        <v>54</v>
      </c>
      <c r="X62" s="51" t="s">
        <v>54</v>
      </c>
      <c r="Y62" s="51" t="s">
        <v>54</v>
      </c>
      <c r="Z62" s="51" t="s">
        <v>54</v>
      </c>
      <c r="AA62" s="70" t="n">
        <f aca="false">5.77/1.18</f>
        <v>4.88983050847458</v>
      </c>
      <c r="AB62" s="82" t="n">
        <v>0</v>
      </c>
      <c r="AC62" s="70" t="n">
        <f aca="false">5.77/1.18</f>
        <v>4.88983050847458</v>
      </c>
      <c r="AD62" s="82" t="n">
        <v>0</v>
      </c>
      <c r="AE62" s="65" t="s">
        <v>161</v>
      </c>
    </row>
    <row r="63" s="83" customFormat="true" ht="15" hidden="false" customHeight="true" outlineLevel="0" collapsed="false">
      <c r="D63" s="84" t="s">
        <v>162</v>
      </c>
      <c r="E63" s="84"/>
      <c r="F63" s="84"/>
      <c r="G63" s="84"/>
      <c r="H63" s="84"/>
      <c r="I63" s="84"/>
      <c r="J63" s="84"/>
      <c r="K63" s="84"/>
      <c r="L63" s="84"/>
      <c r="M63" s="84"/>
    </row>
    <row r="64" s="83" customFormat="true" ht="56.25" hidden="false" customHeight="tru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5"/>
      <c r="P64" s="86"/>
      <c r="R64" s="87"/>
      <c r="S64" s="86"/>
      <c r="T64" s="88"/>
      <c r="AB64" s="88" t="s">
        <v>163</v>
      </c>
      <c r="AG64" s="86"/>
    </row>
  </sheetData>
  <mergeCells count="40">
    <mergeCell ref="A4:AE4"/>
    <mergeCell ref="A6:AE6"/>
    <mergeCell ref="A7:AE7"/>
    <mergeCell ref="A9:AE9"/>
    <mergeCell ref="A11:AE11"/>
    <mergeCell ref="A12:AE12"/>
    <mergeCell ref="A13:AD13"/>
    <mergeCell ref="A14:A16"/>
    <mergeCell ref="B14:B16"/>
    <mergeCell ref="C14:C16"/>
    <mergeCell ref="D14:D16"/>
    <mergeCell ref="E14:E16"/>
    <mergeCell ref="F14:G15"/>
    <mergeCell ref="H14:I15"/>
    <mergeCell ref="J14:J16"/>
    <mergeCell ref="K14:T14"/>
    <mergeCell ref="U14:Z14"/>
    <mergeCell ref="AA14:AB15"/>
    <mergeCell ref="AC14:AD14"/>
    <mergeCell ref="AE14:AE16"/>
    <mergeCell ref="K15:O15"/>
    <mergeCell ref="P15:T15"/>
    <mergeCell ref="U15:V15"/>
    <mergeCell ref="W15:X15"/>
    <mergeCell ref="Y15:Z15"/>
    <mergeCell ref="AC15:AC16"/>
    <mergeCell ref="AD15:AD16"/>
    <mergeCell ref="C25:C26"/>
    <mergeCell ref="D25:D26"/>
    <mergeCell ref="E25:E26"/>
    <mergeCell ref="F25:F26"/>
    <mergeCell ref="G25:G26"/>
    <mergeCell ref="I25:I26"/>
    <mergeCell ref="P25:P26"/>
    <mergeCell ref="Q25:Q26"/>
    <mergeCell ref="R25:R26"/>
    <mergeCell ref="S25:S26"/>
    <mergeCell ref="AB25:AB26"/>
    <mergeCell ref="AD25:AD26"/>
    <mergeCell ref="D63:M6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Rybak_IN</cp:lastModifiedBy>
  <cp:lastPrinted>2017-04-17T11:35:51Z</cp:lastPrinted>
  <dcterms:modified xsi:type="dcterms:W3CDTF">2017-06-05T11:04:41Z</dcterms:modified>
  <cp:revision>0</cp:revision>
  <dc:subject/>
  <dc:title/>
</cp:coreProperties>
</file>