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лектрооборудование" sheetId="1" state="visible" r:id="rId2"/>
    <sheet name="№  1" sheetId="2" state="visible" r:id="rId3"/>
    <sheet name="РП-1 нкл" sheetId="3" state="visible" r:id="rId4"/>
    <sheet name="№ 2" sheetId="4" state="visible" r:id="rId5"/>
    <sheet name="РП-2 нкл " sheetId="5" state="visible" r:id="rId6"/>
    <sheet name="№  3 " sheetId="6" state="visible" r:id="rId7"/>
    <sheet name="РП-1 зпл" sheetId="7" state="visible" r:id="rId8"/>
    <sheet name="№ 4" sheetId="8" state="visible" r:id="rId9"/>
    <sheet name=" ПС-26" sheetId="9" state="visible" r:id="rId10"/>
    <sheet name="№5" sheetId="10" state="visible" r:id="rId11"/>
    <sheet name="РП-4 зпл  " sheetId="11" state="visible" r:id="rId12"/>
    <sheet name="№ 6" sheetId="12" state="visible" r:id="rId13"/>
    <sheet name="РП-3 зпл " sheetId="13" state="visible" r:id="rId14"/>
    <sheet name="№ 7" sheetId="14" state="visible" r:id="rId15"/>
    <sheet name="РП-5 нкл " sheetId="15" state="visible" r:id="rId16"/>
    <sheet name="№ 8" sheetId="16" state="visible" r:id="rId17"/>
    <sheet name="РП-2 зпл " sheetId="17" state="visible" r:id="rId18"/>
    <sheet name="№ 9 " sheetId="18" state="visible" r:id="rId19"/>
    <sheet name="ТП-54 нкл  " sheetId="19" state="visible" r:id="rId20"/>
    <sheet name="№ 10" sheetId="20" state="visible" r:id="rId21"/>
    <sheet name="ТП-29 нкл   " sheetId="21" state="visible" r:id="rId22"/>
    <sheet name="№ 11" sheetId="22" state="visible" r:id="rId23"/>
    <sheet name="ТП-75 нкл  " sheetId="23" state="visible" r:id="rId24"/>
    <sheet name="№ 12" sheetId="24" state="visible" r:id="rId25"/>
    <sheet name="тр-ры 400" sheetId="25" state="visible" r:id="rId26"/>
    <sheet name="№ 13" sheetId="26" state="visible" r:id="rId27"/>
    <sheet name="тр-ры 630" sheetId="27" state="visible" r:id="rId28"/>
    <sheet name="№ 14  " sheetId="28" state="visible" r:id="rId29"/>
    <sheet name="ТП-1  ЗПЛ" sheetId="29" state="visible" r:id="rId30"/>
    <sheet name="№ 15 " sheetId="30" state="visible" r:id="rId31"/>
    <sheet name="ТП-7 ЗПЛ " sheetId="31" state="visible" r:id="rId32"/>
    <sheet name="№16" sheetId="32" state="visible" r:id="rId33"/>
    <sheet name="КЛ 10 РП-1-ТП-65 " sheetId="33" state="visible" r:id="rId34"/>
    <sheet name="  №  17. " sheetId="34" state="visible" r:id="rId35"/>
    <sheet name="КЛ 10 РП-1-РП-2" sheetId="35" state="visible" r:id="rId36"/>
    <sheet name="№ 18.  " sheetId="36" state="visible" r:id="rId37"/>
    <sheet name="КЛ 73" sheetId="37" state="visible" r:id="rId38"/>
  </sheets>
  <definedNames>
    <definedName function="false" hidden="false" localSheetId="1" name="_xlnm.Print_Area" vbProcedure="false">'№  1'!$A$1:$D$25</definedName>
    <definedName function="false" hidden="false" localSheetId="5" name="_xlnm.Print_Area" vbProcedure="false">'№  3 '!$A$1:$D$24</definedName>
    <definedName function="false" hidden="false" localSheetId="23" name="_xlnm.Print_Area" vbProcedure="false">'№ 12'!$A$1:$F$23</definedName>
    <definedName function="false" hidden="false" localSheetId="25" name="_xlnm.Print_Area" vbProcedure="false">'№ 13'!$A$1:$E$23</definedName>
    <definedName function="false" hidden="false" localSheetId="3" name="_xlnm.Print_Area" vbProcedure="false">'№ 2'!$A$1:$D$24</definedName>
    <definedName function="false" hidden="false" localSheetId="7" name="_xlnm.Print_Area" vbProcedure="false">'№ 4'!$A$1:$D$24</definedName>
    <definedName function="false" hidden="false" localSheetId="11" name="_xlnm.Print_Area" vbProcedure="false">'№ 6'!$A$1:$D$24</definedName>
    <definedName function="false" hidden="false" localSheetId="13" name="_xlnm.Print_Area" vbProcedure="false">'№ 7'!$A$1:$D$25</definedName>
    <definedName function="false" hidden="false" localSheetId="15" name="_xlnm.Print_Area" vbProcedure="false">'№ 8'!$A$1:$D$24</definedName>
    <definedName function="false" hidden="false" localSheetId="9" name="_xlnm.Print_Area" vbProcedure="false">'№5'!$A$1:$D$24</definedName>
    <definedName function="false" hidden="false" localSheetId="0" name="_xlnm.Print_Area" vbProcedure="false">Электрооборудование!$A$1:$Z$59</definedName>
    <definedName function="false" hidden="false" localSheetId="0" name="_xlnm.Print_Titles" vbProcedure="false">Электрооборудование!$8:$9</definedName>
    <definedName function="false" hidden="false" localSheetId="0" name="Excel_BuiltIn__FilterDatabase" vbProcedure="false">Электрооборудование!$A$8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21">
  <si>
    <t xml:space="preserve">УТВЕРЖДАЮ:</t>
  </si>
  <si>
    <t xml:space="preserve">Директор </t>
  </si>
  <si>
    <t xml:space="preserve">филиала "Заполярная горэлектросеть"</t>
  </si>
  <si>
    <t xml:space="preserve">Б.А. Радул</t>
  </si>
  <si>
    <t xml:space="preserve">"_____"  ________________2017г</t>
  </si>
  <si>
    <t xml:space="preserve">Перспективная программа развития филиала "Заполярная горэлектросеть"   на период 2018 - 2022г </t>
  </si>
  <si>
    <t xml:space="preserve">№№ п/п</t>
  </si>
  <si>
    <t xml:space="preserve">Наименование основного средства</t>
  </si>
  <si>
    <t xml:space="preserve">Вид работ</t>
  </si>
  <si>
    <t xml:space="preserve">Сметная стои-мость, млн. руб.</t>
  </si>
  <si>
    <t xml:space="preserve">в т.ч.</t>
  </si>
  <si>
    <t xml:space="preserve">Сметная  стоимость   ( с НДС) </t>
  </si>
  <si>
    <t xml:space="preserve">Дефляторы  к  2017г</t>
  </si>
  <si>
    <t xml:space="preserve">Прогнозная  стоимость, млн. руб.</t>
  </si>
  <si>
    <t xml:space="preserve">Прогнозная  стоимость</t>
  </si>
  <si>
    <t xml:space="preserve">СМР </t>
  </si>
  <si>
    <t xml:space="preserve">Материалы, оборудование</t>
  </si>
  <si>
    <t xml:space="preserve">Прочие</t>
  </si>
  <si>
    <t xml:space="preserve"> Замена оборудования</t>
  </si>
  <si>
    <t xml:space="preserve">       Реконструкция подстанций</t>
  </si>
  <si>
    <t xml:space="preserve">1.1.</t>
  </si>
  <si>
    <t xml:space="preserve">    РП-1 РЭС Никель </t>
  </si>
  <si>
    <t xml:space="preserve">Замена масляных выключателей ВМГ-10 на вакуумный ВВ-TEL 3 шт.</t>
  </si>
  <si>
    <t xml:space="preserve">1.2.</t>
  </si>
  <si>
    <t xml:space="preserve">  РП-2 РЭС Никель</t>
  </si>
  <si>
    <t xml:space="preserve">Замена масляных выключателей ВМП-10 на вакуумный ВВ-TEL 3 шт.</t>
  </si>
  <si>
    <t xml:space="preserve">1.3.</t>
  </si>
  <si>
    <t xml:space="preserve">            РП-1 РЭС Заполярный</t>
  </si>
  <si>
    <t xml:space="preserve">1.4.</t>
  </si>
  <si>
    <t xml:space="preserve"> ПС-26 РЭС Заполярный</t>
  </si>
  <si>
    <t xml:space="preserve">Замена масляных выключателей ВМП-10К на вакуумный ВВ-TEL 4 шт.</t>
  </si>
  <si>
    <t xml:space="preserve">1.5.</t>
  </si>
  <si>
    <t xml:space="preserve">РП-4 РЭС Заполярный   </t>
  </si>
  <si>
    <t xml:space="preserve">1.6.</t>
  </si>
  <si>
    <t xml:space="preserve">    РП-3 РЭС Заполярный</t>
  </si>
  <si>
    <t xml:space="preserve">Замена масляных выключателей ВМГ-133 на вакуумный ВВ-TEL  3 шт.</t>
  </si>
  <si>
    <t xml:space="preserve">1.7.</t>
  </si>
  <si>
    <t xml:space="preserve">    РП-5 РЭС Никель</t>
  </si>
  <si>
    <t xml:space="preserve">    РП-2 РЭС Заполярный</t>
  </si>
  <si>
    <t xml:space="preserve">Замена масляных выключателей ВМГ-133 на вакуумный ВВ-TEL 3 шт.</t>
  </si>
  <si>
    <t xml:space="preserve">ТП-29 РЭС Никель </t>
  </si>
  <si>
    <t xml:space="preserve">Замена масляного выключателя ВМГ-10 на вакуумный ВВ-TEL</t>
  </si>
  <si>
    <t xml:space="preserve">ТП-54 РЭСНикель</t>
  </si>
  <si>
    <t xml:space="preserve">Замена силовых трансформаторов на ТМГ 10/0,4-400 кВА 2 шт.</t>
  </si>
  <si>
    <t xml:space="preserve">Замена силовых трансформаторов на ТМГ 6/0,4-400 кВА 2 шт.</t>
  </si>
  <si>
    <t xml:space="preserve">ТП-1 РЭС Запо</t>
  </si>
  <si>
    <t xml:space="preserve">ТП-16 РЭС Заполярный</t>
  </si>
  <si>
    <t xml:space="preserve">Замена силовых трансформаторов на ТМГ 6/0,4-400 кВА 1 шт.</t>
  </si>
  <si>
    <t xml:space="preserve">ТП-19 РЭС Заполярный</t>
  </si>
  <si>
    <t xml:space="preserve">Замена силовых трансформаторов на ТМГ 6/0,4-630 кВА 2 шт.</t>
  </si>
  <si>
    <t xml:space="preserve">КТП "Ждановка"</t>
  </si>
  <si>
    <t xml:space="preserve">ТП-5А РЭС Заполярный</t>
  </si>
  <si>
    <t xml:space="preserve">ТП-15 РЭС Заполярный</t>
  </si>
  <si>
    <t xml:space="preserve">ТП-14 РЭС Заполярный</t>
  </si>
  <si>
    <t xml:space="preserve">Замена силовых трансформаторов на ТМГ 6/0,4-630 кВА 1 шт.</t>
  </si>
  <si>
    <t xml:space="preserve">РП-1 РЭС Никель </t>
  </si>
  <si>
    <t xml:space="preserve">ТП-49 РЭС Никель </t>
  </si>
  <si>
    <t xml:space="preserve">Замена силовых трансформаторов на ТМГ 10/0,4-400 кВА 1 шт.</t>
  </si>
  <si>
    <t xml:space="preserve">ТП-11А РЭС Заполярный</t>
  </si>
  <si>
    <t xml:space="preserve">Замена силовых трансформаторов на ТМГ 6/0,4-400 кВА 2шт.</t>
  </si>
  <si>
    <t xml:space="preserve">ТП-9 РЭС Заполярный</t>
  </si>
  <si>
    <t xml:space="preserve">ТП-17 РЭС Заполярный</t>
  </si>
  <si>
    <t xml:space="preserve">Замена силовых трансформаторов на ТМГ 6/0,4-400 кВА 1шт.</t>
  </si>
  <si>
    <t xml:space="preserve">ТП-10Б РЭС Заполярный</t>
  </si>
  <si>
    <t xml:space="preserve">ТП-52 РЭС Никель</t>
  </si>
  <si>
    <t xml:space="preserve">Замена силовых трансформаторов на ТМГ 10/0,4-400 кВА 1шт.</t>
  </si>
  <si>
    <t xml:space="preserve">ТП-23 РЭС Заполярный</t>
  </si>
  <si>
    <t xml:space="preserve">ТП-69 РЭС Никель </t>
  </si>
  <si>
    <t xml:space="preserve">ТП-20 РЭС Никель </t>
  </si>
  <si>
    <t xml:space="preserve">ТП-13 РЭС Никель </t>
  </si>
  <si>
    <t xml:space="preserve">ТП-24 РЭС Никель </t>
  </si>
  <si>
    <t xml:space="preserve">ТП-37 РЭС Никель </t>
  </si>
  <si>
    <t xml:space="preserve">ТП-65 РЭС Никель </t>
  </si>
  <si>
    <t xml:space="preserve">ТП-43 РЭС Никель </t>
  </si>
  <si>
    <t xml:space="preserve">Новое  строительство</t>
  </si>
  <si>
    <t xml:space="preserve">2.1.</t>
  </si>
  <si>
    <t xml:space="preserve">Строительство кабельной линии 10 кВ от РП-1 до ТП-65 </t>
  </si>
  <si>
    <t xml:space="preserve">Прокладка кабельной 10кВ с заменой ячейки на ТП-65</t>
  </si>
  <si>
    <t xml:space="preserve">2.2.</t>
  </si>
  <si>
    <t xml:space="preserve">Строительство  кабельной линии 10 кВ от РП-2 до РП-1</t>
  </si>
  <si>
    <t xml:space="preserve">Прокладка параллельной кабельной 10кВ </t>
  </si>
  <si>
    <t xml:space="preserve">2.3.</t>
  </si>
  <si>
    <t xml:space="preserve">Строительство линии 10 кВ от ПС-52 до РП-1</t>
  </si>
  <si>
    <t xml:space="preserve">Итого:</t>
  </si>
  <si>
    <t xml:space="preserve">Примечание:</t>
  </si>
  <si>
    <t xml:space="preserve">2017г</t>
  </si>
  <si>
    <t xml:space="preserve">2018г</t>
  </si>
  <si>
    <t xml:space="preserve">2019г</t>
  </si>
  <si>
    <t xml:space="preserve">2020г</t>
  </si>
  <si>
    <t xml:space="preserve">2021г</t>
  </si>
  <si>
    <t xml:space="preserve">2022г</t>
  </si>
  <si>
    <t xml:space="preserve">Дефляторы  капитальных  вложений</t>
  </si>
  <si>
    <t xml:space="preserve">индексы-дефляторы  (  к/ф   к   базисному  году  (к  2016г))</t>
  </si>
  <si>
    <t xml:space="preserve">Технический  директор</t>
  </si>
  <si>
    <t xml:space="preserve">А.В. Еника</t>
  </si>
  <si>
    <t xml:space="preserve">Начальник  ПТО</t>
  </si>
  <si>
    <t xml:space="preserve">К.Н. Панасенко</t>
  </si>
  <si>
    <t xml:space="preserve">Ведущий  экономист</t>
  </si>
  <si>
    <t xml:space="preserve">В.В. Ульянкова</t>
  </si>
  <si>
    <t xml:space="preserve">КАЛЬКУЛЯЦИЯ</t>
  </si>
  <si>
    <t xml:space="preserve">к смете № 1  /  16</t>
  </si>
  <si>
    <t xml:space="preserve">ЗРУ 10кВ РП-1 РЭС Никель  замена масляного выключателя ВМГ-10 на вакуумный ВВ-TEL</t>
  </si>
  <si>
    <t xml:space="preserve">№п\п</t>
  </si>
  <si>
    <t xml:space="preserve">Статьи затрат</t>
  </si>
  <si>
    <t xml:space="preserve">Стоимость работ, всего  в  кол-ве  17 шт ( руб)</t>
  </si>
  <si>
    <t xml:space="preserve"> в том числе :  3 шт.</t>
  </si>
  <si>
    <t xml:space="preserve">Материалы</t>
  </si>
  <si>
    <t xml:space="preserve">Заработная плата основных рабочих</t>
  </si>
  <si>
    <r>
      <rPr>
        <sz val="10"/>
        <rFont val="Arial Cyr"/>
        <family val="0"/>
        <charset val="204"/>
      </rPr>
      <t xml:space="preserve">Отчисления на социальные нужды  30,2%</t>
    </r>
    <r>
      <rPr>
        <vertAlign val="superscript"/>
        <sz val="10"/>
        <rFont val="Arial Cyr"/>
        <family val="0"/>
        <charset val="204"/>
      </rPr>
      <t xml:space="preserve">*</t>
    </r>
  </si>
  <si>
    <t xml:space="preserve">Итого  прямые  затраты:</t>
  </si>
  <si>
    <t xml:space="preserve">Накладные расходы </t>
  </si>
  <si>
    <t xml:space="preserve">в  том числе  фонд оплаты труда  на работу  машин  и   механизмов</t>
  </si>
  <si>
    <t xml:space="preserve">Итого  в  ценах   2017г</t>
  </si>
  <si>
    <t xml:space="preserve">НДС  ( 18%)</t>
  </si>
  <si>
    <t xml:space="preserve">Итого </t>
  </si>
  <si>
    <t xml:space="preserve">Трудозатраты</t>
  </si>
  <si>
    <t xml:space="preserve">Расчёт затрат на работы - смета №  1  /  16</t>
  </si>
  <si>
    <t xml:space="preserve">Исполнитель: филиал "Заполярная горэлектросеть".</t>
  </si>
  <si>
    <t xml:space="preserve">№</t>
  </si>
  <si>
    <t xml:space="preserve">Сборник</t>
  </si>
  <si>
    <t xml:space="preserve">   Наименование</t>
  </si>
  <si>
    <t xml:space="preserve">Ед. изм.</t>
  </si>
  <si>
    <t xml:space="preserve">Всего</t>
  </si>
  <si>
    <t xml:space="preserve">Нормо-часы на рабочих (ч/ч)</t>
  </si>
  <si>
    <t xml:space="preserve">Трудозатраты чел/час</t>
  </si>
  <si>
    <t xml:space="preserve">Нормы времени</t>
  </si>
  <si>
    <t xml:space="preserve">Машины и механизмы    маш/час</t>
  </si>
  <si>
    <t xml:space="preserve">Бурильно-крановые</t>
  </si>
  <si>
    <t xml:space="preserve">Всего маш/час</t>
  </si>
  <si>
    <t xml:space="preserve">Бортовые</t>
  </si>
  <si>
    <t xml:space="preserve">А/подъемник</t>
  </si>
  <si>
    <t xml:space="preserve">Трактор</t>
  </si>
  <si>
    <t xml:space="preserve">Лебедки электрические</t>
  </si>
  <si>
    <t xml:space="preserve">Е 23-6-28а</t>
  </si>
  <si>
    <t xml:space="preserve">Распаковка электрооборудования массой до 0,15 т</t>
  </si>
  <si>
    <t xml:space="preserve">шт</t>
  </si>
  <si>
    <t xml:space="preserve">ГЭСНм 08-01-059-1</t>
  </si>
  <si>
    <t xml:space="preserve">Демонтаж масляного выключателя ВМП-10</t>
  </si>
  <si>
    <t xml:space="preserve">Затраты труда машинистов</t>
  </si>
  <si>
    <t xml:space="preserve">ГЭСНм 08-01-060-1</t>
  </si>
  <si>
    <t xml:space="preserve">Монтаж вакуумного выключателя ВВ-TEL</t>
  </si>
  <si>
    <t xml:space="preserve">ГЭСНп 1-02-016 -3</t>
  </si>
  <si>
    <t xml:space="preserve">проведение комплекса испытаний, предусмотренных ПТЭ</t>
  </si>
  <si>
    <t xml:space="preserve">объем выполненных работ с уточнением на месте</t>
  </si>
  <si>
    <t xml:space="preserve">чел-ч</t>
  </si>
  <si>
    <t xml:space="preserve">Непредвиденные расходы-2%</t>
  </si>
  <si>
    <t xml:space="preserve">Всего:</t>
  </si>
  <si>
    <t xml:space="preserve">Трудозатраты  основного персонала (ч/час)</t>
  </si>
  <si>
    <t xml:space="preserve">Фонд оплаты  на работу  машин  и механизмов:</t>
  </si>
  <si>
    <t xml:space="preserve">Средне-часовая заработная плата (руб./коп)</t>
  </si>
  <si>
    <t xml:space="preserve">Заработная плата (в рублях)</t>
  </si>
  <si>
    <t xml:space="preserve"> </t>
  </si>
  <si>
    <t xml:space="preserve">Кол-во</t>
  </si>
  <si>
    <t xml:space="preserve">Цена(руб.)</t>
  </si>
  <si>
    <t xml:space="preserve">Стоимость                 (руб.)</t>
  </si>
  <si>
    <t xml:space="preserve">Выключатель вакуумный ВВ-TEL</t>
  </si>
  <si>
    <t xml:space="preserve"> шт</t>
  </si>
  <si>
    <t xml:space="preserve">Неучтенные материалы</t>
  </si>
  <si>
    <t xml:space="preserve">Итого</t>
  </si>
  <si>
    <t xml:space="preserve">Прогнозируемый индекс инфляции  2016г /2017г</t>
  </si>
  <si>
    <t xml:space="preserve">к/ф</t>
  </si>
  <si>
    <t xml:space="preserve">Итого стоимость  с НДС  в  ценах  2017г</t>
  </si>
  <si>
    <t xml:space="preserve">Всего  без  НДС</t>
  </si>
  <si>
    <t xml:space="preserve">Стоимость материалов приведена по ценам завода - изготовителя</t>
  </si>
  <si>
    <t xml:space="preserve">Начальник ПТО</t>
  </si>
  <si>
    <t xml:space="preserve">к смете №   2   /  16</t>
  </si>
  <si>
    <t xml:space="preserve">ЗРУ 10кВ РП-2 РЭС Никель  замена масляного выключателя ВМГ-10 на вакуумный ВВ-TEL</t>
  </si>
  <si>
    <t xml:space="preserve">Стоимость работ, всего  в  кол-ве  15 шт ( руб)</t>
  </si>
  <si>
    <t xml:space="preserve">Накладные расходы  </t>
  </si>
  <si>
    <t xml:space="preserve">Расчёт затрат на работы - смета №   2   / 16</t>
  </si>
  <si>
    <t xml:space="preserve">Трудозатраты  (ч/час)</t>
  </si>
  <si>
    <t xml:space="preserve">к смете №   3   /   02</t>
  </si>
  <si>
    <t xml:space="preserve">ЗРУ 6кВ РП-1 замена масляного выключателя ВМП-10 на вакуумный ВВ-TEL</t>
  </si>
  <si>
    <t xml:space="preserve">Стоимость работ, всего  в  кол-ве  12 шт ( руб)</t>
  </si>
  <si>
    <t xml:space="preserve">Расчёт затрат на работы - смета №   3  /  16</t>
  </si>
  <si>
    <t xml:space="preserve">к смете №   4  /  01</t>
  </si>
  <si>
    <t xml:space="preserve">ЗРУ 6кВ ПС-26 замена масляного выключателя ВМП-10К на выкатной элемент</t>
  </si>
  <si>
    <t xml:space="preserve">Стоимость работ, всего  в  кол-ве  11 шт ( руб)</t>
  </si>
  <si>
    <t xml:space="preserve"> в том числе :  4 шт.</t>
  </si>
  <si>
    <t xml:space="preserve">Расчёт затрат на работы - смета №  4  / 16</t>
  </si>
  <si>
    <t xml:space="preserve">Демонтаж масляного выключателя ВМП-10К</t>
  </si>
  <si>
    <t xml:space="preserve">Выкатной элемент ВЭ (КРУ2-10)-10-31/630</t>
  </si>
  <si>
    <t xml:space="preserve">Стоимость работ, всего  в  кол-ве  13 шт ( руб)</t>
  </si>
  <si>
    <t xml:space="preserve">Директор филиала "ЗГЭС"</t>
  </si>
  <si>
    <t xml:space="preserve">______________В.М.Воронин</t>
  </si>
  <si>
    <t xml:space="preserve">Расчёт затрат на работы - смета №   5  /  16</t>
  </si>
  <si>
    <t xml:space="preserve">"_____"_______________2009</t>
  </si>
  <si>
    <t xml:space="preserve">ЗРУ 6кВ РП-4 РЭС Заполярный замена масляного выключателя ВМП-10 на вакуумный ВВ-TEL</t>
  </si>
  <si>
    <t xml:space="preserve">Демонтаж масляного выключателя ВМГ-133</t>
  </si>
  <si>
    <t xml:space="preserve">к смете №   6 / 16</t>
  </si>
  <si>
    <t xml:space="preserve">ЗРУ 6кВ РП-3 РЭС Заполярный замена масляного выключателя ВМГ-133 на вакуумный ВВ-TEL</t>
  </si>
  <si>
    <t xml:space="preserve">Расчёт затрат на работы - смета №   6  /16</t>
  </si>
  <si>
    <t xml:space="preserve">к смете №  7   /  16</t>
  </si>
  <si>
    <t xml:space="preserve">ЗРУ 10кВ РП-5 РЭС Никель  замена масляного выключателя ВМП-10 на вакуумный ВВ-TEL</t>
  </si>
  <si>
    <t xml:space="preserve">Стоимость работ, всего  в  кол-ве  7 шт ( руб)</t>
  </si>
  <si>
    <t xml:space="preserve">Расчёт затрат на работы - смета №    7   / 16</t>
  </si>
  <si>
    <t xml:space="preserve">к смете №  8  / 16</t>
  </si>
  <si>
    <t xml:space="preserve">ЗРУ 6кВ РП-2 РЭС Заполярный замена масляного выключателя ВМГ-133 на вакуумный ВВ-TEL</t>
  </si>
  <si>
    <t xml:space="preserve">Расчёт затрат на работы - смета № 8   / 16</t>
  </si>
  <si>
    <t xml:space="preserve">к смете №  9   /  16</t>
  </si>
  <si>
    <t xml:space="preserve">ЗРУ 10кВ ТП-54 РЭС Никель  замена масляного выключателя ВМГ-10 на вакуумный ВВ-TEL</t>
  </si>
  <si>
    <t xml:space="preserve">Стоимость работ, всего ( руб)</t>
  </si>
  <si>
    <t xml:space="preserve">Расчёт затрат на работы - смета №   9  /  09</t>
  </si>
  <si>
    <t xml:space="preserve">Демонтаж масляного выключателя ВМГ-10</t>
  </si>
  <si>
    <t xml:space="preserve">к смете №   10   /  16</t>
  </si>
  <si>
    <t xml:space="preserve">ЗРУ 10кВ ТП-29 РЭС Никель  замена масляного выключателя ВМГ-10 на вакуумный ВВ-TEL</t>
  </si>
  <si>
    <t xml:space="preserve">Расчёт затрат на работы - смета №    10  /   16</t>
  </si>
  <si>
    <t xml:space="preserve">к смете №  11 /  11</t>
  </si>
  <si>
    <t xml:space="preserve">ЗРУ 10кВ ТП-75 РЭС Никель  замена масляного выключателя ВМГ-133 на вакуумный ВВ-TEL</t>
  </si>
  <si>
    <t xml:space="preserve">Расчёт затрат на работы - смета №  11  /  16</t>
  </si>
  <si>
    <t xml:space="preserve">к смете №  12   /  16</t>
  </si>
  <si>
    <t xml:space="preserve">Замена трансформаторов 400 кВАна ТП филиала 30 шт.(в экспл. более 20лет)</t>
  </si>
  <si>
    <t xml:space="preserve"> в том числе :  2 шт.</t>
  </si>
  <si>
    <t xml:space="preserve"> в том числе :  1 шт.</t>
  </si>
  <si>
    <t xml:space="preserve">Расчёт затрат на работы - смета № 12  /  16</t>
  </si>
  <si>
    <t xml:space="preserve">Замена трансформаторов на </t>
  </si>
  <si>
    <t xml:space="preserve">ГЭСНм 08-01-001-2</t>
  </si>
  <si>
    <t xml:space="preserve">Отсоединение. Демонтаж трансформатора (к.0,8)</t>
  </si>
  <si>
    <t xml:space="preserve">шт.</t>
  </si>
  <si>
    <t xml:space="preserve">Монтаж трансформатора, присоединение спусков к оборудованию, отбор проб масла, присоединение.</t>
  </si>
  <si>
    <t xml:space="preserve">ГЭСНп 01-02-002-02</t>
  </si>
  <si>
    <t xml:space="preserve">Трансформатор двухобмоточный напряжением до 11 кВ, мощностью до 1,6 МВА</t>
  </si>
  <si>
    <t xml:space="preserve">ГЭСНп 01-11-024-02</t>
  </si>
  <si>
    <t xml:space="preserve"> Фазировка электрической линии или трансформатора с сетью напряжением свыше 1 кВ</t>
  </si>
  <si>
    <t xml:space="preserve">ГЭСНп 01-12-010-01</t>
  </si>
  <si>
    <t xml:space="preserve">Испытание обмотки трансформатора силового</t>
  </si>
  <si>
    <t xml:space="preserve">Трансформатор ТМ-400 10(6)/0,4</t>
  </si>
  <si>
    <t xml:space="preserve">Зажим контактный НН к ТМГ-400 кВА </t>
  </si>
  <si>
    <t xml:space="preserve">компл.</t>
  </si>
  <si>
    <t xml:space="preserve">Шина алюминиевая 50х5</t>
  </si>
  <si>
    <t xml:space="preserve">м</t>
  </si>
  <si>
    <t xml:space="preserve">Сопутствующие материалы 1%</t>
  </si>
  <si>
    <t xml:space="preserve">Прогнозируемый индекс инфляции  2017г </t>
  </si>
  <si>
    <t xml:space="preserve">к смете №   13 /  16</t>
  </si>
  <si>
    <t xml:space="preserve">Замена трансформаторов 630 кВА на ТП филиала 44 шт.(в экспл. более 20лет)</t>
  </si>
  <si>
    <t xml:space="preserve">Расчёт затрат на работы - смета №    13  /  16</t>
  </si>
  <si>
    <t xml:space="preserve">Замена трансформаторов на ТП-1, ТП-2, ТП-3; ТП-3А; ТП-4; ТП-5; ТП-5А; ТП-7; ТП-8; ТП-9; ТП-10; ТП-10А; ТП-11А; ТП-13; ТП-14; ТП-15;  ТП-17;  ТП-20; ТП-21; ТП-23; ТП-24</t>
  </si>
  <si>
    <t xml:space="preserve">ГЭСНп 1-02-016-3</t>
  </si>
  <si>
    <t xml:space="preserve">Трансформатор ТМ-630 10(6)/0,4</t>
  </si>
  <si>
    <t xml:space="preserve">Шина алюминиевая 60х5</t>
  </si>
  <si>
    <t xml:space="preserve">к смете № 12 А /  12</t>
  </si>
  <si>
    <t xml:space="preserve">ЗРУ 6кВ ТП-1 РЭС Заполярный  замена масляного выключателя ВМГ-133 на вакуумный ВВ-TEL</t>
  </si>
  <si>
    <t xml:space="preserve">Сумма, рублей в месяц</t>
  </si>
  <si>
    <t xml:space="preserve">Расчёт затрат на работы - смета №14 / 16</t>
  </si>
  <si>
    <t xml:space="preserve">Прогнозируемый индекс инфляции  2016г / 2017г</t>
  </si>
  <si>
    <t xml:space="preserve">к смете №15 / 16</t>
  </si>
  <si>
    <t xml:space="preserve">ЗРУ 6кВ ТП-7 РЭС Заполярный  замена масляного выключателя ВМГ-133 на вакуумный ВВ-TEL</t>
  </si>
  <si>
    <t xml:space="preserve">Расчёт затрат на работы - смета №15 / 16</t>
  </si>
  <si>
    <t xml:space="preserve">к смете №   15  /   16</t>
  </si>
  <si>
    <t xml:space="preserve">Прокладка  кабельной линии 10 кВ  от РП-1 до ТП-65</t>
  </si>
  <si>
    <t xml:space="preserve">Расчёт затрат на работы - смета №    16   /   16</t>
  </si>
  <si>
    <t xml:space="preserve">Прокладка  кабельной линии 10 кВ  от РП-1 до ТП-65(вторая нитка) </t>
  </si>
  <si>
    <t xml:space="preserve">Норма-часы на рабочих (чел/час)</t>
  </si>
  <si>
    <t xml:space="preserve">Машины имеханизмы    маш/час</t>
  </si>
  <si>
    <t xml:space="preserve">А/Кран</t>
  </si>
  <si>
    <t xml:space="preserve">Трактор,экскаватор</t>
  </si>
  <si>
    <t xml:space="preserve">Агрегаты сварочные</t>
  </si>
  <si>
    <t xml:space="preserve">Е2-1-13-А-2</t>
  </si>
  <si>
    <t xml:space="preserve">Разработка грунта в траншеях вручную</t>
  </si>
  <si>
    <t xml:space="preserve">1м.куб.</t>
  </si>
  <si>
    <t xml:space="preserve">68-12-4</t>
  </si>
  <si>
    <t xml:space="preserve">Разборка дорожного покрытия</t>
  </si>
  <si>
    <t xml:space="preserve">100 м.куб.</t>
  </si>
  <si>
    <t xml:space="preserve">68-15-2</t>
  </si>
  <si>
    <t xml:space="preserve">Восстановление дорожного покрытия</t>
  </si>
  <si>
    <t xml:space="preserve">100.м2</t>
  </si>
  <si>
    <t xml:space="preserve">68-16-1</t>
  </si>
  <si>
    <t xml:space="preserve">Вскрытие и восстановление тротуаров из литого асфальта</t>
  </si>
  <si>
    <t xml:space="preserve">100м2</t>
  </si>
  <si>
    <t xml:space="preserve">Распаковка оборудования массой до 0,15 т.</t>
  </si>
  <si>
    <t xml:space="preserve">Е 23-6-10а</t>
  </si>
  <si>
    <t xml:space="preserve">Замена камеры КСО в сборе</t>
  </si>
  <si>
    <t xml:space="preserve">08-02-147-5</t>
  </si>
  <si>
    <t xml:space="preserve">кабель массой 1м до 13 кг</t>
  </si>
  <si>
    <t xml:space="preserve">1 м</t>
  </si>
  <si>
    <t xml:space="preserve">ГЭСНм 08-02-142-1</t>
  </si>
  <si>
    <t xml:space="preserve">Устройство постели для кабелей</t>
  </si>
  <si>
    <t xml:space="preserve">1м</t>
  </si>
  <si>
    <t xml:space="preserve">ГЭСНм 08-02-141</t>
  </si>
  <si>
    <t xml:space="preserve">Прокладка кабеля в траншеях, массой 1м до 13 кг</t>
  </si>
  <si>
    <t xml:space="preserve">08-02-143</t>
  </si>
  <si>
    <t xml:space="preserve">Покрытие кабеля кирпичом</t>
  </si>
  <si>
    <t xml:space="preserve">08-02-159-7</t>
  </si>
  <si>
    <t xml:space="preserve">Заделка концевая для 3-жильного кабеля напряжением до 10 кВ, сечение одной жилы до 185 мм</t>
  </si>
  <si>
    <t xml:space="preserve">Е-2-1-34</t>
  </si>
  <si>
    <t xml:space="preserve">Засыпка траншеи</t>
  </si>
  <si>
    <t xml:space="preserve">Испытания кабеля в барабане</t>
  </si>
  <si>
    <t xml:space="preserve">1 кабель</t>
  </si>
  <si>
    <t xml:space="preserve">Проведение высоковольтных испытаний</t>
  </si>
  <si>
    <t xml:space="preserve">Монтаж цепей управления,РЗА</t>
  </si>
  <si>
    <t xml:space="preserve">обём выполненных работ с уточнением на месте</t>
  </si>
  <si>
    <t xml:space="preserve">Средне-часовая заработная плата (руб/.)</t>
  </si>
  <si>
    <t xml:space="preserve">Сумма</t>
  </si>
  <si>
    <t xml:space="preserve">Стоимость (руб)</t>
  </si>
  <si>
    <t xml:space="preserve">Кабель АСБ 3х185</t>
  </si>
  <si>
    <t xml:space="preserve">Муфта  СТП 10У 3х(150-240) с гильзами</t>
  </si>
  <si>
    <t xml:space="preserve">Камеры сборные распределительных устройств КСО-366 с выключателем нагрузки ВНРп-10/630</t>
  </si>
  <si>
    <t xml:space="preserve">Ячейка с вакуумным выключателем </t>
  </si>
  <si>
    <t xml:space="preserve">к//ф</t>
  </si>
  <si>
    <t xml:space="preserve">к смете №   17/   16</t>
  </si>
  <si>
    <t xml:space="preserve">Прокладка  кабельной линии 10 кВ  от РП-1 до РП-2</t>
  </si>
  <si>
    <t xml:space="preserve">Расчёт затрат на работы - смета №     17   /   16</t>
  </si>
  <si>
    <t xml:space="preserve">Прокладка  кабельной линии 10 кВ  от РП-1 до РП-2 (вторая нитка) </t>
  </si>
  <si>
    <t xml:space="preserve">ГЭСм 08-02-141-4</t>
  </si>
  <si>
    <t xml:space="preserve">Прокладка кабеля в траншеях, массой 1м до 6 кг</t>
  </si>
  <si>
    <t xml:space="preserve">чел.час</t>
  </si>
  <si>
    <t xml:space="preserve">ГЭСНм 08-02-148-4</t>
  </si>
  <si>
    <t xml:space="preserve">Кабели до 35 кВ в проложенных  трубах </t>
  </si>
  <si>
    <t xml:space="preserve">100м</t>
  </si>
  <si>
    <t xml:space="preserve">08-02-163-3</t>
  </si>
  <si>
    <t xml:space="preserve">Заделка концевая для 3-жильного кабеля напряжением до 10 кВ, сечение одной жилы до 240мм</t>
  </si>
  <si>
    <t xml:space="preserve">ГЭСНм 08-02-167-5</t>
  </si>
  <si>
    <r>
      <rPr>
        <sz val="8"/>
        <rFont val="Arial"/>
        <family val="2"/>
        <charset val="204"/>
      </rPr>
      <t xml:space="preserve">Муфта для кабеля напряжением до 10 кВ, сечение жил, мм</t>
    </r>
    <r>
      <rPr>
        <vertAlign val="superscript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, до 240</t>
    </r>
  </si>
  <si>
    <t xml:space="preserve">Фонд оплаты труда  водителей, машинистов:</t>
  </si>
  <si>
    <t xml:space="preserve">Кабель АСБ 3х240</t>
  </si>
  <si>
    <t xml:space="preserve">Муфта Т/У соединительная 6/10кВ 1х240мм 3М</t>
  </si>
  <si>
    <t xml:space="preserve">к смете №   18 /  16</t>
  </si>
  <si>
    <t xml:space="preserve">Прокладка  кабельной линии 10 кВ  КЛ-73 (вторая нитка) </t>
  </si>
  <si>
    <t xml:space="preserve">Расчёт затрат на работы - смета №  18  /   16</t>
  </si>
  <si>
    <t xml:space="preserve">Исполнитель: ГОУТП "ТЭКОС" филиал "Заполярная горэлектросеть""</t>
  </si>
  <si>
    <t xml:space="preserve">ГЭСНм 08-02-141-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[RED]\(#,##0\)"/>
    <numFmt numFmtId="166" formatCode="0.00"/>
    <numFmt numFmtId="167" formatCode="0.000"/>
    <numFmt numFmtId="168" formatCode="[$-409]d\-mmm"/>
    <numFmt numFmtId="169" formatCode="[$-409]mmm\-yy"/>
    <numFmt numFmtId="170" formatCode="#,##0.00"/>
    <numFmt numFmtId="171" formatCode="@"/>
    <numFmt numFmtId="172" formatCode="#,##0.00_р_."/>
    <numFmt numFmtId="173" formatCode="#,##0.00_ ;[RED]\-#,##0.00\ "/>
    <numFmt numFmtId="174" formatCode="#,##0_ ;[RED]\-#,##0\ "/>
    <numFmt numFmtId="175" formatCode="#,##0.000_ ;[RED]\-#,##0.000\ "/>
    <numFmt numFmtId="176" formatCode="0"/>
    <numFmt numFmtId="177" formatCode="General"/>
    <numFmt numFmtId="178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Arial Cyr"/>
      <family val="0"/>
      <charset val="204"/>
    </font>
    <font>
      <sz val="7.5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vertAlign val="superscript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6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6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7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1-ТО расчеты 2007" xfId="20"/>
    <cellStyle name="Обычный_Приложение №5а_перегруппировка МРСК СЗ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B60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1" ySplit="9" topLeftCell="C10" activePane="bottomRight" state="frozen"/>
      <selection pane="topLeft" activeCell="B1" activeCellId="0" sqref="B1"/>
      <selection pane="topRight" activeCell="C1" activeCellId="0" sqref="C1"/>
      <selection pane="bottomLeft" activeCell="B10" activeCellId="0" sqref="B10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1.7"/>
    <col collapsed="false" customWidth="true" hidden="false" outlineLevel="0" max="3" min="3" style="0" width="58.85"/>
    <col collapsed="false" customWidth="true" hidden="false" outlineLevel="0" max="7" min="4" style="0" width="8.41"/>
    <col collapsed="false" customWidth="true" hidden="false" outlineLevel="0" max="8" min="8" style="0" width="6.85"/>
    <col collapsed="false" customWidth="true" hidden="false" outlineLevel="0" max="10" min="9" style="0" width="7.14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13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false" outlineLevel="0" max="18" min="18" style="0" width="7.7"/>
    <col collapsed="false" customWidth="true" hidden="false" outlineLevel="0" max="21" min="19" style="0" width="6.41"/>
    <col collapsed="false" customWidth="true" hidden="false" outlineLevel="0" max="22" min="22" style="0" width="7.28"/>
    <col collapsed="false" customWidth="true" hidden="false" outlineLevel="0" max="23" min="23" style="0" width="6.85"/>
    <col collapsed="false" customWidth="true" hidden="false" outlineLevel="0" max="24" min="24" style="0" width="6.7"/>
    <col collapsed="false" customWidth="true" hidden="false" outlineLevel="0" max="25" min="25" style="0" width="6.41"/>
    <col collapsed="false" customWidth="true" hidden="false" outlineLevel="0" max="26" min="26" style="0" width="6.7"/>
  </cols>
  <sheetData>
    <row r="1" customFormat="false" ht="24.75" hidden="false" customHeight="true" outlineLevel="0" collapsed="false">
      <c r="V1" s="2" t="s">
        <v>0</v>
      </c>
      <c r="W1" s="2"/>
      <c r="X1" s="2"/>
    </row>
    <row r="2" customFormat="false" ht="15" hidden="false" customHeight="false" outlineLevel="0" collapsed="false">
      <c r="P2" s="3"/>
      <c r="Q2" s="3"/>
      <c r="R2" s="3"/>
      <c r="S2" s="3"/>
      <c r="T2" s="4" t="s">
        <v>1</v>
      </c>
      <c r="U2" s="4"/>
      <c r="V2" s="4"/>
      <c r="W2" s="4"/>
      <c r="X2" s="4"/>
    </row>
    <row r="3" customFormat="false" ht="12.75" hidden="false" customHeight="false" outlineLevel="0" collapsed="false">
      <c r="V3" s="5" t="s">
        <v>2</v>
      </c>
      <c r="W3" s="5"/>
      <c r="X3" s="5"/>
    </row>
    <row r="4" customFormat="false" ht="12.75" hidden="false" customHeight="false" outlineLevel="0" collapsed="false">
      <c r="P4" s="6"/>
      <c r="Q4" s="6"/>
      <c r="R4" s="7" t="s">
        <v>3</v>
      </c>
      <c r="S4" s="7"/>
      <c r="T4" s="7"/>
      <c r="U4" s="7"/>
      <c r="V4" s="7"/>
      <c r="W4" s="7"/>
      <c r="X4" s="7"/>
    </row>
    <row r="5" customFormat="false" ht="12.75" hidden="false" customHeight="false" outlineLevel="0" collapsed="false">
      <c r="V5" s="5" t="s">
        <v>4</v>
      </c>
      <c r="W5" s="5"/>
      <c r="X5" s="5"/>
    </row>
    <row r="7" customFormat="false" ht="41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17" customFormat="true" ht="14.2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3" t="s">
        <v>10</v>
      </c>
      <c r="F8" s="13"/>
      <c r="G8" s="13"/>
      <c r="H8" s="14" t="s">
        <v>11</v>
      </c>
      <c r="I8" s="14"/>
      <c r="J8" s="14"/>
      <c r="K8" s="14"/>
      <c r="L8" s="14"/>
      <c r="M8" s="15" t="s">
        <v>12</v>
      </c>
      <c r="N8" s="15"/>
      <c r="O8" s="15"/>
      <c r="P8" s="15"/>
      <c r="Q8" s="15"/>
      <c r="R8" s="16" t="s">
        <v>13</v>
      </c>
      <c r="S8" s="13" t="s">
        <v>10</v>
      </c>
      <c r="T8" s="13"/>
      <c r="U8" s="13"/>
      <c r="V8" s="14" t="s">
        <v>14</v>
      </c>
      <c r="W8" s="14"/>
      <c r="X8" s="14"/>
      <c r="Y8" s="14"/>
      <c r="Z8" s="14"/>
    </row>
    <row r="9" s="17" customFormat="true" ht="50.25" hidden="false" customHeight="true" outlineLevel="0" collapsed="false">
      <c r="A9" s="9"/>
      <c r="B9" s="10"/>
      <c r="C9" s="11"/>
      <c r="D9" s="12"/>
      <c r="E9" s="18" t="s">
        <v>15</v>
      </c>
      <c r="F9" s="19" t="s">
        <v>16</v>
      </c>
      <c r="G9" s="20" t="s">
        <v>17</v>
      </c>
      <c r="H9" s="21" t="n">
        <v>2018</v>
      </c>
      <c r="I9" s="22" t="n">
        <v>2019</v>
      </c>
      <c r="J9" s="22" t="n">
        <v>2020</v>
      </c>
      <c r="K9" s="22" t="n">
        <v>2021</v>
      </c>
      <c r="L9" s="23" t="n">
        <v>2022</v>
      </c>
      <c r="M9" s="24" t="n">
        <v>2018</v>
      </c>
      <c r="N9" s="25" t="n">
        <v>2019</v>
      </c>
      <c r="O9" s="25" t="n">
        <v>2020</v>
      </c>
      <c r="P9" s="25" t="n">
        <v>2021</v>
      </c>
      <c r="Q9" s="26" t="n">
        <v>2022</v>
      </c>
      <c r="R9" s="16"/>
      <c r="S9" s="18" t="s">
        <v>15</v>
      </c>
      <c r="T9" s="19" t="s">
        <v>16</v>
      </c>
      <c r="U9" s="20" t="s">
        <v>17</v>
      </c>
      <c r="V9" s="21" t="n">
        <v>2018</v>
      </c>
      <c r="W9" s="22" t="n">
        <v>2019</v>
      </c>
      <c r="X9" s="22" t="n">
        <v>2020</v>
      </c>
      <c r="Y9" s="22" t="n">
        <v>2021</v>
      </c>
      <c r="Z9" s="23" t="n">
        <v>2022</v>
      </c>
    </row>
    <row r="10" customFormat="false" ht="12.75" hidden="false" customHeight="true" outlineLevel="0" collapsed="false">
      <c r="A10" s="27"/>
      <c r="B10" s="28" t="s">
        <v>18</v>
      </c>
      <c r="C10" s="29"/>
      <c r="D10" s="30"/>
      <c r="E10" s="31"/>
      <c r="F10" s="32"/>
      <c r="G10" s="30"/>
      <c r="H10" s="33"/>
      <c r="I10" s="34"/>
      <c r="J10" s="34"/>
      <c r="K10" s="34"/>
      <c r="L10" s="35"/>
      <c r="M10" s="36"/>
      <c r="N10" s="37"/>
      <c r="O10" s="37"/>
      <c r="P10" s="37"/>
      <c r="Q10" s="38"/>
      <c r="R10" s="39"/>
      <c r="S10" s="31"/>
      <c r="T10" s="32"/>
      <c r="U10" s="30"/>
      <c r="V10" s="33"/>
      <c r="W10" s="34"/>
      <c r="X10" s="34"/>
      <c r="Y10" s="34"/>
      <c r="Z10" s="35"/>
    </row>
    <row r="11" customFormat="false" ht="24.95" hidden="false" customHeight="true" outlineLevel="0" collapsed="false">
      <c r="A11" s="40" t="n">
        <v>1</v>
      </c>
      <c r="B11" s="41" t="s">
        <v>19</v>
      </c>
      <c r="C11" s="29"/>
      <c r="D11" s="30"/>
      <c r="E11" s="31"/>
      <c r="F11" s="32"/>
      <c r="G11" s="30"/>
      <c r="H11" s="31"/>
      <c r="I11" s="32"/>
      <c r="J11" s="32"/>
      <c r="K11" s="32"/>
      <c r="L11" s="35"/>
      <c r="M11" s="36"/>
      <c r="N11" s="37"/>
      <c r="O11" s="37"/>
      <c r="P11" s="37"/>
      <c r="Q11" s="38"/>
      <c r="R11" s="39"/>
      <c r="S11" s="31"/>
      <c r="T11" s="32"/>
      <c r="U11" s="30"/>
      <c r="V11" s="31"/>
      <c r="W11" s="32"/>
      <c r="X11" s="32"/>
      <c r="Y11" s="32"/>
      <c r="Z11" s="35"/>
    </row>
    <row r="12" s="60" customFormat="true" ht="24.95" hidden="false" customHeight="true" outlineLevel="0" collapsed="false">
      <c r="A12" s="42" t="s">
        <v>20</v>
      </c>
      <c r="B12" s="43" t="s">
        <v>21</v>
      </c>
      <c r="C12" s="44" t="s">
        <v>22</v>
      </c>
      <c r="D12" s="45" t="n">
        <f aca="false">'№  1'!D17/1000000</f>
        <v>2.268</v>
      </c>
      <c r="E12" s="46"/>
      <c r="F12" s="47" t="n">
        <f aca="false">'№  1'!D9/1000000*1.18</f>
        <v>0.753</v>
      </c>
      <c r="G12" s="45" t="n">
        <f aca="false">D12-F12</f>
        <v>1.515</v>
      </c>
      <c r="H12" s="46" t="n">
        <f aca="false">D12</f>
        <v>2.268</v>
      </c>
      <c r="I12" s="47"/>
      <c r="J12" s="48"/>
      <c r="K12" s="49"/>
      <c r="L12" s="50"/>
      <c r="M12" s="51" t="n">
        <f aca="false">M54</f>
        <v>1.044</v>
      </c>
      <c r="N12" s="52" t="n">
        <f aca="false">N54</f>
        <v>1.089</v>
      </c>
      <c r="O12" s="52" t="n">
        <f aca="false">O54</f>
        <v>1.144</v>
      </c>
      <c r="P12" s="52" t="n">
        <f aca="false">P54</f>
        <v>1.212</v>
      </c>
      <c r="Q12" s="53" t="n">
        <f aca="false">Q54</f>
        <v>1.283</v>
      </c>
      <c r="R12" s="54" t="n">
        <f aca="false">SUM(V12:Z12)</f>
        <v>2.368</v>
      </c>
      <c r="S12" s="55"/>
      <c r="T12" s="47" t="n">
        <f aca="false">F12*M12</f>
        <v>0.786</v>
      </c>
      <c r="U12" s="45" t="n">
        <f aca="false">R12-T12</f>
        <v>1.582</v>
      </c>
      <c r="V12" s="56" t="n">
        <f aca="false">H12*M12</f>
        <v>2.368</v>
      </c>
      <c r="W12" s="57"/>
      <c r="X12" s="57"/>
      <c r="Y12" s="58"/>
      <c r="Z12" s="59"/>
    </row>
    <row r="13" s="60" customFormat="true" ht="24.95" hidden="false" customHeight="true" outlineLevel="0" collapsed="false">
      <c r="A13" s="61" t="s">
        <v>23</v>
      </c>
      <c r="B13" s="43" t="s">
        <v>24</v>
      </c>
      <c r="C13" s="62" t="s">
        <v>25</v>
      </c>
      <c r="D13" s="45" t="n">
        <f aca="false">'№ 2'!D17/1000000</f>
        <v>2.268</v>
      </c>
      <c r="E13" s="46"/>
      <c r="F13" s="47" t="n">
        <f aca="false">'№ 2'!D9/1000000*1.18</f>
        <v>0.753</v>
      </c>
      <c r="G13" s="45" t="n">
        <f aca="false">D13-F13</f>
        <v>1.515</v>
      </c>
      <c r="H13" s="46" t="n">
        <f aca="false">D13</f>
        <v>2.268</v>
      </c>
      <c r="I13" s="47"/>
      <c r="J13" s="48"/>
      <c r="K13" s="49"/>
      <c r="L13" s="50"/>
      <c r="M13" s="51" t="n">
        <f aca="false">M12</f>
        <v>1.044</v>
      </c>
      <c r="N13" s="52" t="n">
        <f aca="false">N12</f>
        <v>1.089</v>
      </c>
      <c r="O13" s="52" t="n">
        <f aca="false">O12</f>
        <v>1.144</v>
      </c>
      <c r="P13" s="52" t="n">
        <f aca="false">P12</f>
        <v>1.212</v>
      </c>
      <c r="Q13" s="53" t="n">
        <f aca="false">Q12</f>
        <v>1.283</v>
      </c>
      <c r="R13" s="54" t="n">
        <f aca="false">SUM(V13:Z13)</f>
        <v>2.368</v>
      </c>
      <c r="S13" s="55"/>
      <c r="T13" s="47" t="n">
        <f aca="false">F13*M13</f>
        <v>0.786</v>
      </c>
      <c r="U13" s="45" t="n">
        <f aca="false">R13-T13</f>
        <v>1.582</v>
      </c>
      <c r="V13" s="56" t="n">
        <f aca="false">H13*M13</f>
        <v>2.368</v>
      </c>
      <c r="W13" s="57"/>
      <c r="X13" s="57"/>
      <c r="Y13" s="58"/>
      <c r="Z13" s="59"/>
    </row>
    <row r="14" s="60" customFormat="true" ht="24.95" hidden="false" customHeight="true" outlineLevel="0" collapsed="false">
      <c r="A14" s="42" t="s">
        <v>26</v>
      </c>
      <c r="B14" s="43" t="s">
        <v>27</v>
      </c>
      <c r="C14" s="63" t="s">
        <v>25</v>
      </c>
      <c r="D14" s="45" t="n">
        <f aca="false">'№  3 '!D17/1000000</f>
        <v>2.268</v>
      </c>
      <c r="E14" s="46"/>
      <c r="F14" s="47" t="n">
        <f aca="false">'№  3 '!D9/1000000*1.18</f>
        <v>0.753</v>
      </c>
      <c r="G14" s="45" t="n">
        <f aca="false">D14-F14</f>
        <v>1.515</v>
      </c>
      <c r="H14" s="46" t="n">
        <f aca="false">D14</f>
        <v>2.268</v>
      </c>
      <c r="I14" s="47"/>
      <c r="J14" s="47"/>
      <c r="K14" s="47"/>
      <c r="L14" s="45"/>
      <c r="M14" s="51" t="n">
        <f aca="false">M13</f>
        <v>1.044</v>
      </c>
      <c r="N14" s="52" t="n">
        <f aca="false">N13</f>
        <v>1.089</v>
      </c>
      <c r="O14" s="52" t="n">
        <f aca="false">O13</f>
        <v>1.144</v>
      </c>
      <c r="P14" s="52" t="n">
        <f aca="false">P13</f>
        <v>1.212</v>
      </c>
      <c r="Q14" s="53" t="n">
        <f aca="false">Q13</f>
        <v>1.283</v>
      </c>
      <c r="R14" s="54" t="n">
        <f aca="false">SUM(V14:Z14)</f>
        <v>2.368</v>
      </c>
      <c r="S14" s="55"/>
      <c r="T14" s="47" t="n">
        <f aca="false">F14*M14</f>
        <v>0.786</v>
      </c>
      <c r="U14" s="45" t="n">
        <f aca="false">R14-T14</f>
        <v>1.582</v>
      </c>
      <c r="V14" s="56" t="n">
        <f aca="false">H14*M14</f>
        <v>2.368</v>
      </c>
      <c r="W14" s="57"/>
      <c r="X14" s="57"/>
      <c r="Y14" s="58"/>
      <c r="Z14" s="59"/>
    </row>
    <row r="15" s="60" customFormat="true" ht="24.95" hidden="false" customHeight="true" outlineLevel="0" collapsed="false">
      <c r="A15" s="42" t="s">
        <v>28</v>
      </c>
      <c r="B15" s="43" t="s">
        <v>29</v>
      </c>
      <c r="C15" s="62" t="s">
        <v>30</v>
      </c>
      <c r="D15" s="45" t="n">
        <f aca="false">'№ 4'!D17/1000000</f>
        <v>4.16</v>
      </c>
      <c r="E15" s="46"/>
      <c r="F15" s="47" t="n">
        <f aca="false">'№ 4'!D9/1000000*1.18</f>
        <v>1.615</v>
      </c>
      <c r="G15" s="45" t="n">
        <f aca="false">D15-F15</f>
        <v>2.545</v>
      </c>
      <c r="H15" s="46"/>
      <c r="I15" s="47"/>
      <c r="J15" s="47"/>
      <c r="K15" s="47" t="n">
        <f aca="false">D15/2</f>
        <v>2.08</v>
      </c>
      <c r="L15" s="45" t="n">
        <f aca="false">D15-K15</f>
        <v>2.08</v>
      </c>
      <c r="M15" s="51" t="n">
        <f aca="false">M14</f>
        <v>1.044</v>
      </c>
      <c r="N15" s="52" t="n">
        <f aca="false">N14</f>
        <v>1.089</v>
      </c>
      <c r="O15" s="52" t="n">
        <f aca="false">O14</f>
        <v>1.144</v>
      </c>
      <c r="P15" s="52" t="n">
        <f aca="false">P14</f>
        <v>1.212</v>
      </c>
      <c r="Q15" s="53" t="n">
        <f aca="false">Q14</f>
        <v>1.283</v>
      </c>
      <c r="R15" s="54" t="n">
        <f aca="false">SUM(V15:Z15)</f>
        <v>5.19</v>
      </c>
      <c r="S15" s="55"/>
      <c r="T15" s="47" t="n">
        <f aca="false">F15/2*P15+F15/2*Q15</f>
        <v>2.015</v>
      </c>
      <c r="U15" s="45" t="n">
        <f aca="false">R15-T15</f>
        <v>3.175</v>
      </c>
      <c r="V15" s="56"/>
      <c r="W15" s="57"/>
      <c r="X15" s="57"/>
      <c r="Y15" s="58" t="n">
        <f aca="false">K15*P15</f>
        <v>2.521</v>
      </c>
      <c r="Z15" s="59" t="n">
        <f aca="false">L15*Q15</f>
        <v>2.669</v>
      </c>
    </row>
    <row r="16" s="60" customFormat="true" ht="24.95" hidden="false" customHeight="true" outlineLevel="0" collapsed="false">
      <c r="A16" s="42" t="s">
        <v>31</v>
      </c>
      <c r="B16" s="43" t="s">
        <v>32</v>
      </c>
      <c r="C16" s="62" t="s">
        <v>25</v>
      </c>
      <c r="D16" s="64" t="n">
        <f aca="false">'№5'!D17/1000000</f>
        <v>2.268</v>
      </c>
      <c r="E16" s="46"/>
      <c r="F16" s="47" t="n">
        <f aca="false">'№5'!D9/1000000*1.18</f>
        <v>0.753</v>
      </c>
      <c r="G16" s="45" t="n">
        <f aca="false">D16-F16</f>
        <v>1.515</v>
      </c>
      <c r="H16" s="46" t="n">
        <f aca="false">D16</f>
        <v>2.268</v>
      </c>
      <c r="I16" s="47"/>
      <c r="J16" s="47"/>
      <c r="K16" s="47"/>
      <c r="L16" s="45"/>
      <c r="M16" s="51" t="n">
        <f aca="false">M15</f>
        <v>1.044</v>
      </c>
      <c r="N16" s="52" t="n">
        <f aca="false">N15</f>
        <v>1.089</v>
      </c>
      <c r="O16" s="52" t="n">
        <f aca="false">O15</f>
        <v>1.144</v>
      </c>
      <c r="P16" s="52" t="n">
        <f aca="false">P15</f>
        <v>1.212</v>
      </c>
      <c r="Q16" s="53" t="n">
        <f aca="false">Q15</f>
        <v>1.283</v>
      </c>
      <c r="R16" s="54" t="n">
        <f aca="false">SUM(V16:Z16)</f>
        <v>2.368</v>
      </c>
      <c r="S16" s="55"/>
      <c r="T16" s="47" t="n">
        <f aca="false">F16*M16</f>
        <v>0.786</v>
      </c>
      <c r="U16" s="45" t="n">
        <f aca="false">R16-T16</f>
        <v>1.582</v>
      </c>
      <c r="V16" s="56" t="n">
        <f aca="false">H16*M16</f>
        <v>2.368</v>
      </c>
      <c r="W16" s="57"/>
      <c r="X16" s="57"/>
      <c r="Y16" s="58"/>
      <c r="Z16" s="59"/>
    </row>
    <row r="17" s="60" customFormat="true" ht="24.95" hidden="false" customHeight="true" outlineLevel="0" collapsed="false">
      <c r="A17" s="42" t="s">
        <v>33</v>
      </c>
      <c r="B17" s="43" t="s">
        <v>34</v>
      </c>
      <c r="C17" s="62" t="s">
        <v>35</v>
      </c>
      <c r="D17" s="45" t="n">
        <f aca="false">'№ 6'!D17/1000000</f>
        <v>2.268</v>
      </c>
      <c r="E17" s="46"/>
      <c r="F17" s="47" t="n">
        <f aca="false">'№ 6'!D9/1000000*1.18</f>
        <v>0.753</v>
      </c>
      <c r="G17" s="45" t="n">
        <f aca="false">D17-F17</f>
        <v>1.515</v>
      </c>
      <c r="H17" s="46" t="n">
        <f aca="false">D17</f>
        <v>2.268</v>
      </c>
      <c r="I17" s="47"/>
      <c r="J17" s="47"/>
      <c r="K17" s="47"/>
      <c r="L17" s="45"/>
      <c r="M17" s="51" t="n">
        <f aca="false">M16</f>
        <v>1.044</v>
      </c>
      <c r="N17" s="52" t="n">
        <f aca="false">N16</f>
        <v>1.089</v>
      </c>
      <c r="O17" s="52" t="n">
        <f aca="false">O16</f>
        <v>1.144</v>
      </c>
      <c r="P17" s="52" t="n">
        <f aca="false">P16</f>
        <v>1.212</v>
      </c>
      <c r="Q17" s="53" t="n">
        <f aca="false">Q16</f>
        <v>1.283</v>
      </c>
      <c r="R17" s="54" t="n">
        <f aca="false">SUM(V17:Z17)</f>
        <v>2.368</v>
      </c>
      <c r="S17" s="55"/>
      <c r="T17" s="47" t="n">
        <f aca="false">F17*M17</f>
        <v>0.786</v>
      </c>
      <c r="U17" s="45" t="n">
        <f aca="false">R17-T17</f>
        <v>1.582</v>
      </c>
      <c r="V17" s="56" t="n">
        <f aca="false">H17*M17</f>
        <v>2.368</v>
      </c>
      <c r="W17" s="57"/>
      <c r="X17" s="57"/>
      <c r="Y17" s="58"/>
      <c r="Z17" s="59"/>
    </row>
    <row r="18" s="60" customFormat="true" ht="24.95" hidden="false" customHeight="true" outlineLevel="0" collapsed="false">
      <c r="A18" s="42" t="s">
        <v>36</v>
      </c>
      <c r="B18" s="43" t="s">
        <v>37</v>
      </c>
      <c r="C18" s="62" t="s">
        <v>25</v>
      </c>
      <c r="D18" s="45" t="n">
        <f aca="false">'№ 7'!D17/1000000</f>
        <v>2.268</v>
      </c>
      <c r="E18" s="46"/>
      <c r="F18" s="47" t="n">
        <f aca="false">'№ 7'!D9/1000000*1.18</f>
        <v>0.753</v>
      </c>
      <c r="G18" s="45" t="n">
        <f aca="false">D18-F18</f>
        <v>1.515</v>
      </c>
      <c r="H18" s="46"/>
      <c r="I18" s="47" t="n">
        <f aca="false">D18</f>
        <v>2.268</v>
      </c>
      <c r="J18" s="47"/>
      <c r="K18" s="47"/>
      <c r="L18" s="45"/>
      <c r="M18" s="51" t="n">
        <f aca="false">M17</f>
        <v>1.044</v>
      </c>
      <c r="N18" s="52" t="n">
        <f aca="false">N17</f>
        <v>1.089</v>
      </c>
      <c r="O18" s="52" t="n">
        <f aca="false">O17</f>
        <v>1.144</v>
      </c>
      <c r="P18" s="52" t="n">
        <f aca="false">P17</f>
        <v>1.212</v>
      </c>
      <c r="Q18" s="53" t="n">
        <f aca="false">Q17</f>
        <v>1.283</v>
      </c>
      <c r="R18" s="54" t="n">
        <f aca="false">SUM(V18:Z18)</f>
        <v>2.47</v>
      </c>
      <c r="S18" s="55"/>
      <c r="T18" s="47" t="n">
        <f aca="false">F18*N18</f>
        <v>0.82</v>
      </c>
      <c r="U18" s="45" t="n">
        <f aca="false">R18-T18</f>
        <v>1.65</v>
      </c>
      <c r="V18" s="56"/>
      <c r="W18" s="57" t="n">
        <f aca="false">I18*N18</f>
        <v>2.47</v>
      </c>
      <c r="X18" s="57"/>
      <c r="Y18" s="58"/>
      <c r="Z18" s="59"/>
    </row>
    <row r="19" s="60" customFormat="true" ht="24.95" hidden="false" customHeight="true" outlineLevel="0" collapsed="false">
      <c r="A19" s="42"/>
      <c r="B19" s="43" t="s">
        <v>38</v>
      </c>
      <c r="C19" s="62" t="s">
        <v>39</v>
      </c>
      <c r="D19" s="64" t="n">
        <f aca="false">'№ 8'!D17/1000000</f>
        <v>2.334</v>
      </c>
      <c r="E19" s="46"/>
      <c r="F19" s="47" t="n">
        <f aca="false">'№ 8'!D9/1000000*1.18</f>
        <v>0.753</v>
      </c>
      <c r="G19" s="45" t="n">
        <f aca="false">D19-F19</f>
        <v>1.581</v>
      </c>
      <c r="H19" s="46" t="n">
        <f aca="false">D19</f>
        <v>2.334</v>
      </c>
      <c r="I19" s="47"/>
      <c r="J19" s="47"/>
      <c r="K19" s="47"/>
      <c r="L19" s="45"/>
      <c r="M19" s="51" t="n">
        <f aca="false">M18</f>
        <v>1.044</v>
      </c>
      <c r="N19" s="52" t="n">
        <f aca="false">N18</f>
        <v>1.089</v>
      </c>
      <c r="O19" s="52" t="n">
        <f aca="false">O18</f>
        <v>1.144</v>
      </c>
      <c r="P19" s="52" t="n">
        <f aca="false">P18</f>
        <v>1.212</v>
      </c>
      <c r="Q19" s="53" t="n">
        <f aca="false">Q18</f>
        <v>1.283</v>
      </c>
      <c r="R19" s="54" t="n">
        <f aca="false">SUM(V19:Z19)</f>
        <v>2.437</v>
      </c>
      <c r="S19" s="55"/>
      <c r="T19" s="47" t="n">
        <f aca="false">F19*M19</f>
        <v>0.786</v>
      </c>
      <c r="U19" s="45" t="n">
        <f aca="false">R19-T19</f>
        <v>1.651</v>
      </c>
      <c r="V19" s="56" t="n">
        <f aca="false">H19*M19</f>
        <v>2.437</v>
      </c>
      <c r="W19" s="57"/>
      <c r="X19" s="57"/>
      <c r="Y19" s="58"/>
      <c r="Z19" s="59"/>
    </row>
    <row r="20" s="60" customFormat="true" ht="24.95" hidden="false" customHeight="true" outlineLevel="0" collapsed="false">
      <c r="A20" s="61"/>
      <c r="B20" s="43" t="s">
        <v>40</v>
      </c>
      <c r="C20" s="62" t="s">
        <v>41</v>
      </c>
      <c r="D20" s="45" t="n">
        <f aca="false">'№ 10'!C17/1000000</f>
        <v>1.512</v>
      </c>
      <c r="E20" s="46"/>
      <c r="F20" s="47" t="n">
        <f aca="false">'№ 10'!C9/1000000*1.18</f>
        <v>0.502</v>
      </c>
      <c r="G20" s="45" t="n">
        <f aca="false">D20-F20</f>
        <v>1.01</v>
      </c>
      <c r="H20" s="46"/>
      <c r="I20" s="47" t="n">
        <f aca="false">D20</f>
        <v>1.512</v>
      </c>
      <c r="J20" s="47"/>
      <c r="K20" s="47"/>
      <c r="L20" s="45"/>
      <c r="M20" s="51" t="n">
        <f aca="false">M19</f>
        <v>1.044</v>
      </c>
      <c r="N20" s="52" t="n">
        <f aca="false">N19</f>
        <v>1.089</v>
      </c>
      <c r="O20" s="52" t="n">
        <f aca="false">O19</f>
        <v>1.144</v>
      </c>
      <c r="P20" s="52" t="n">
        <f aca="false">P19</f>
        <v>1.212</v>
      </c>
      <c r="Q20" s="53" t="n">
        <f aca="false">Q19</f>
        <v>1.283</v>
      </c>
      <c r="R20" s="54" t="n">
        <f aca="false">SUM(V20:Z20)</f>
        <v>1.647</v>
      </c>
      <c r="S20" s="55"/>
      <c r="T20" s="47" t="n">
        <f aca="false">F20*N20</f>
        <v>0.547</v>
      </c>
      <c r="U20" s="45" t="n">
        <f aca="false">R20-T20</f>
        <v>1.1</v>
      </c>
      <c r="V20" s="56"/>
      <c r="W20" s="57" t="n">
        <f aca="false">I20*N20</f>
        <v>1.647</v>
      </c>
      <c r="X20" s="57"/>
      <c r="Y20" s="58"/>
      <c r="Z20" s="59"/>
    </row>
    <row r="21" s="60" customFormat="true" ht="24.95" hidden="false" customHeight="true" outlineLevel="0" collapsed="false">
      <c r="A21" s="42"/>
      <c r="B21" s="43" t="s">
        <v>42</v>
      </c>
      <c r="C21" s="63" t="s">
        <v>43</v>
      </c>
      <c r="D21" s="45" t="n">
        <f aca="false">'№ 12'!E17/1000000</f>
        <v>1.034</v>
      </c>
      <c r="E21" s="46"/>
      <c r="F21" s="47" t="n">
        <f aca="false">'№ 12'!E9/1000000*1.18</f>
        <v>0.503</v>
      </c>
      <c r="G21" s="45" t="n">
        <f aca="false">D21-F21</f>
        <v>0.531</v>
      </c>
      <c r="H21" s="46"/>
      <c r="I21" s="47"/>
      <c r="J21" s="47" t="n">
        <f aca="false">D21</f>
        <v>1.034</v>
      </c>
      <c r="K21" s="47"/>
      <c r="L21" s="45"/>
      <c r="M21" s="51" t="n">
        <f aca="false">M20</f>
        <v>1.044</v>
      </c>
      <c r="N21" s="52" t="n">
        <f aca="false">N20</f>
        <v>1.089</v>
      </c>
      <c r="O21" s="52" t="n">
        <f aca="false">O20</f>
        <v>1.144</v>
      </c>
      <c r="P21" s="52" t="n">
        <f aca="false">P20</f>
        <v>1.212</v>
      </c>
      <c r="Q21" s="53" t="n">
        <f aca="false">Q20</f>
        <v>1.283</v>
      </c>
      <c r="R21" s="54" t="n">
        <f aca="false">SUM(V21:Z21)</f>
        <v>1.183</v>
      </c>
      <c r="S21" s="55"/>
      <c r="T21" s="47" t="n">
        <f aca="false">F21*J21</f>
        <v>0.52</v>
      </c>
      <c r="U21" s="45" t="n">
        <f aca="false">R21-T21</f>
        <v>0.663</v>
      </c>
      <c r="V21" s="56"/>
      <c r="W21" s="57"/>
      <c r="X21" s="57" t="n">
        <f aca="false">J21*O21</f>
        <v>1.183</v>
      </c>
      <c r="Y21" s="58"/>
      <c r="Z21" s="59"/>
    </row>
    <row r="22" s="60" customFormat="true" ht="24.95" hidden="false" customHeight="true" outlineLevel="0" collapsed="false">
      <c r="A22" s="65"/>
      <c r="B22" s="43" t="s">
        <v>40</v>
      </c>
      <c r="C22" s="63" t="s">
        <v>44</v>
      </c>
      <c r="D22" s="45" t="n">
        <f aca="false">'№ 12'!E17/1000000</f>
        <v>1.034</v>
      </c>
      <c r="E22" s="46"/>
      <c r="F22" s="47" t="n">
        <f aca="false">F21</f>
        <v>0.503</v>
      </c>
      <c r="G22" s="45" t="n">
        <f aca="false">D22-F22</f>
        <v>0.531</v>
      </c>
      <c r="H22" s="46"/>
      <c r="I22" s="47"/>
      <c r="J22" s="47" t="n">
        <f aca="false">D22</f>
        <v>1.034</v>
      </c>
      <c r="K22" s="47"/>
      <c r="L22" s="45"/>
      <c r="M22" s="51" t="n">
        <f aca="false">M21</f>
        <v>1.044</v>
      </c>
      <c r="N22" s="52" t="n">
        <f aca="false">N21</f>
        <v>1.089</v>
      </c>
      <c r="O22" s="52" t="n">
        <f aca="false">O21</f>
        <v>1.144</v>
      </c>
      <c r="P22" s="52" t="n">
        <f aca="false">P21</f>
        <v>1.212</v>
      </c>
      <c r="Q22" s="53" t="n">
        <f aca="false">Q21</f>
        <v>1.283</v>
      </c>
      <c r="R22" s="54" t="n">
        <f aca="false">SUM(V22:Z22)</f>
        <v>1.183</v>
      </c>
      <c r="S22" s="55"/>
      <c r="T22" s="47" t="n">
        <f aca="false">F22*J22</f>
        <v>0.52</v>
      </c>
      <c r="U22" s="45" t="n">
        <f aca="false">R22-T22</f>
        <v>0.663</v>
      </c>
      <c r="V22" s="56"/>
      <c r="W22" s="57"/>
      <c r="X22" s="57" t="n">
        <f aca="false">J22*O22</f>
        <v>1.183</v>
      </c>
      <c r="Y22" s="58"/>
      <c r="Z22" s="59"/>
    </row>
    <row r="23" s="60" customFormat="true" ht="24.95" hidden="false" customHeight="true" outlineLevel="0" collapsed="false">
      <c r="A23" s="42"/>
      <c r="B23" s="43" t="s">
        <v>45</v>
      </c>
      <c r="C23" s="63" t="s">
        <v>44</v>
      </c>
      <c r="D23" s="45" t="n">
        <f aca="false">'№ 12'!E17/1000000</f>
        <v>1.034</v>
      </c>
      <c r="E23" s="46"/>
      <c r="F23" s="47" t="n">
        <f aca="false">F22</f>
        <v>0.503</v>
      </c>
      <c r="G23" s="45" t="n">
        <f aca="false">D23-F23</f>
        <v>0.531</v>
      </c>
      <c r="H23" s="46"/>
      <c r="I23" s="47" t="n">
        <f aca="false">D23</f>
        <v>1.034</v>
      </c>
      <c r="J23" s="47"/>
      <c r="K23" s="47"/>
      <c r="L23" s="45"/>
      <c r="M23" s="51" t="n">
        <f aca="false">M22</f>
        <v>1.044</v>
      </c>
      <c r="N23" s="52" t="n">
        <f aca="false">N22</f>
        <v>1.089</v>
      </c>
      <c r="O23" s="52" t="n">
        <f aca="false">O22</f>
        <v>1.144</v>
      </c>
      <c r="P23" s="52" t="n">
        <f aca="false">P22</f>
        <v>1.212</v>
      </c>
      <c r="Q23" s="53" t="n">
        <f aca="false">Q22</f>
        <v>1.283</v>
      </c>
      <c r="R23" s="54" t="n">
        <f aca="false">SUM(V23:Z23)</f>
        <v>1.126</v>
      </c>
      <c r="S23" s="66"/>
      <c r="T23" s="47" t="n">
        <f aca="false">F23*N23</f>
        <v>0.548</v>
      </c>
      <c r="U23" s="45" t="n">
        <f aca="false">R23-T23</f>
        <v>0.578</v>
      </c>
      <c r="V23" s="56"/>
      <c r="W23" s="57" t="n">
        <f aca="false">I23*N23</f>
        <v>1.126</v>
      </c>
      <c r="X23" s="57"/>
      <c r="Y23" s="58"/>
      <c r="Z23" s="59"/>
    </row>
    <row r="24" s="60" customFormat="true" ht="24.95" hidden="false" customHeight="true" outlineLevel="0" collapsed="false">
      <c r="A24" s="42"/>
      <c r="B24" s="43" t="s">
        <v>46</v>
      </c>
      <c r="C24" s="63" t="s">
        <v>47</v>
      </c>
      <c r="D24" s="45" t="n">
        <f aca="false">'№ 12'!F17/1000000</f>
        <v>0.517</v>
      </c>
      <c r="E24" s="46"/>
      <c r="F24" s="47" t="n">
        <f aca="false">'№ 12'!F9/1000000*1.18</f>
        <v>0.252</v>
      </c>
      <c r="G24" s="45" t="n">
        <f aca="false">D24-F24</f>
        <v>0.265</v>
      </c>
      <c r="H24" s="46"/>
      <c r="I24" s="47"/>
      <c r="J24" s="47" t="n">
        <f aca="false">D24</f>
        <v>0.517</v>
      </c>
      <c r="K24" s="47"/>
      <c r="L24" s="45"/>
      <c r="M24" s="51" t="n">
        <f aca="false">M23</f>
        <v>1.044</v>
      </c>
      <c r="N24" s="52" t="n">
        <f aca="false">N23</f>
        <v>1.089</v>
      </c>
      <c r="O24" s="52" t="n">
        <f aca="false">O23</f>
        <v>1.144</v>
      </c>
      <c r="P24" s="52" t="n">
        <f aca="false">P23</f>
        <v>1.212</v>
      </c>
      <c r="Q24" s="53" t="n">
        <f aca="false">Q23</f>
        <v>1.283</v>
      </c>
      <c r="R24" s="54" t="n">
        <f aca="false">SUM(V24:Z24)</f>
        <v>0.591</v>
      </c>
      <c r="S24" s="55"/>
      <c r="T24" s="47" t="n">
        <f aca="false">F24*J24</f>
        <v>0.13</v>
      </c>
      <c r="U24" s="45" t="n">
        <f aca="false">R24-T24</f>
        <v>0.461</v>
      </c>
      <c r="V24" s="56"/>
      <c r="W24" s="57"/>
      <c r="X24" s="57" t="n">
        <f aca="false">J24*O24</f>
        <v>0.591</v>
      </c>
      <c r="Y24" s="58"/>
      <c r="Z24" s="59"/>
    </row>
    <row r="25" s="60" customFormat="true" ht="24.95" hidden="false" customHeight="true" outlineLevel="0" collapsed="false">
      <c r="A25" s="42"/>
      <c r="B25" s="43" t="s">
        <v>48</v>
      </c>
      <c r="C25" s="67" t="s">
        <v>49</v>
      </c>
      <c r="D25" s="45" t="n">
        <f aca="false">'№ 13'!C17/3/1000000*2</f>
        <v>1.491</v>
      </c>
      <c r="E25" s="46"/>
      <c r="F25" s="47" t="n">
        <f aca="false">'№ 13'!D9/1000000*1.18</f>
        <v>0.65</v>
      </c>
      <c r="G25" s="45" t="n">
        <f aca="false">D25-F25</f>
        <v>0.841</v>
      </c>
      <c r="H25" s="46"/>
      <c r="I25" s="47"/>
      <c r="J25" s="47" t="n">
        <f aca="false">D25</f>
        <v>1.491</v>
      </c>
      <c r="K25" s="47"/>
      <c r="L25" s="45"/>
      <c r="M25" s="51" t="n">
        <f aca="false">M24</f>
        <v>1.044</v>
      </c>
      <c r="N25" s="52" t="n">
        <f aca="false">N24</f>
        <v>1.089</v>
      </c>
      <c r="O25" s="52" t="n">
        <f aca="false">O24</f>
        <v>1.144</v>
      </c>
      <c r="P25" s="52" t="n">
        <f aca="false">P24</f>
        <v>1.212</v>
      </c>
      <c r="Q25" s="53" t="n">
        <f aca="false">Q24</f>
        <v>1.283</v>
      </c>
      <c r="R25" s="54" t="n">
        <f aca="false">SUM(V25:Z25)</f>
        <v>1.706</v>
      </c>
      <c r="S25" s="55"/>
      <c r="T25" s="47" t="n">
        <f aca="false">F25*J25</f>
        <v>0.969</v>
      </c>
      <c r="U25" s="45" t="n">
        <f aca="false">R25-T25</f>
        <v>0.737</v>
      </c>
      <c r="V25" s="56"/>
      <c r="W25" s="57"/>
      <c r="X25" s="57" t="n">
        <f aca="false">J25*O25</f>
        <v>1.706</v>
      </c>
      <c r="Y25" s="58"/>
      <c r="Z25" s="59"/>
    </row>
    <row r="26" s="60" customFormat="true" ht="24.95" hidden="false" customHeight="true" outlineLevel="0" collapsed="false">
      <c r="A26" s="42"/>
      <c r="B26" s="43" t="s">
        <v>50</v>
      </c>
      <c r="C26" s="63" t="s">
        <v>47</v>
      </c>
      <c r="D26" s="45" t="n">
        <f aca="false">'№ 12'!C17/37/1000000</f>
        <v>0.517</v>
      </c>
      <c r="E26" s="46"/>
      <c r="F26" s="47" t="n">
        <f aca="false">F24</f>
        <v>0.252</v>
      </c>
      <c r="G26" s="45" t="n">
        <f aca="false">D26-F26</f>
        <v>0.265</v>
      </c>
      <c r="H26" s="46"/>
      <c r="I26" s="47"/>
      <c r="J26" s="47" t="n">
        <f aca="false">D26</f>
        <v>0.517</v>
      </c>
      <c r="K26" s="47"/>
      <c r="L26" s="45"/>
      <c r="M26" s="51" t="n">
        <f aca="false">M25</f>
        <v>1.044</v>
      </c>
      <c r="N26" s="52" t="n">
        <f aca="false">N25</f>
        <v>1.089</v>
      </c>
      <c r="O26" s="52" t="n">
        <f aca="false">O25</f>
        <v>1.144</v>
      </c>
      <c r="P26" s="52" t="n">
        <f aca="false">P25</f>
        <v>1.212</v>
      </c>
      <c r="Q26" s="53" t="n">
        <f aca="false">Q25</f>
        <v>1.283</v>
      </c>
      <c r="R26" s="54" t="n">
        <f aca="false">SUM(V26:Z26)</f>
        <v>0.591</v>
      </c>
      <c r="S26" s="55"/>
      <c r="T26" s="47" t="n">
        <f aca="false">F26*J26</f>
        <v>0.13</v>
      </c>
      <c r="U26" s="45" t="n">
        <f aca="false">R26-T26</f>
        <v>0.461</v>
      </c>
      <c r="V26" s="56"/>
      <c r="W26" s="57"/>
      <c r="X26" s="57" t="n">
        <f aca="false">J26*O26</f>
        <v>0.591</v>
      </c>
      <c r="Y26" s="58"/>
      <c r="Z26" s="59"/>
    </row>
    <row r="27" s="60" customFormat="true" ht="24.95" hidden="false" customHeight="true" outlineLevel="0" collapsed="false">
      <c r="A27" s="42"/>
      <c r="B27" s="43" t="s">
        <v>51</v>
      </c>
      <c r="C27" s="63" t="s">
        <v>44</v>
      </c>
      <c r="D27" s="45" t="n">
        <f aca="false">'№ 12'!C17/37/1000000*2</f>
        <v>1.034</v>
      </c>
      <c r="E27" s="46"/>
      <c r="F27" s="47" t="n">
        <f aca="false">F23</f>
        <v>0.503</v>
      </c>
      <c r="G27" s="45" t="n">
        <f aca="false">D27-F27</f>
        <v>0.531</v>
      </c>
      <c r="H27" s="46"/>
      <c r="I27" s="47"/>
      <c r="J27" s="47" t="n">
        <f aca="false">D27</f>
        <v>1.034</v>
      </c>
      <c r="K27" s="47"/>
      <c r="L27" s="45"/>
      <c r="M27" s="51" t="n">
        <f aca="false">M26</f>
        <v>1.044</v>
      </c>
      <c r="N27" s="52" t="n">
        <f aca="false">N26</f>
        <v>1.089</v>
      </c>
      <c r="O27" s="52" t="n">
        <f aca="false">O26</f>
        <v>1.144</v>
      </c>
      <c r="P27" s="52" t="n">
        <f aca="false">P26</f>
        <v>1.212</v>
      </c>
      <c r="Q27" s="53" t="n">
        <f aca="false">Q26</f>
        <v>1.283</v>
      </c>
      <c r="R27" s="54" t="n">
        <f aca="false">SUM(V27:Z27)</f>
        <v>1.183</v>
      </c>
      <c r="S27" s="55"/>
      <c r="T27" s="47" t="n">
        <f aca="false">F27*J27</f>
        <v>0.52</v>
      </c>
      <c r="U27" s="45" t="n">
        <f aca="false">R27-T27</f>
        <v>0.663</v>
      </c>
      <c r="V27" s="56"/>
      <c r="W27" s="57"/>
      <c r="X27" s="57" t="n">
        <f aca="false">J27*O27</f>
        <v>1.183</v>
      </c>
      <c r="Y27" s="58"/>
      <c r="Z27" s="59"/>
    </row>
    <row r="28" s="60" customFormat="true" ht="24.95" hidden="false" customHeight="true" outlineLevel="0" collapsed="false">
      <c r="A28" s="42"/>
      <c r="B28" s="43" t="s">
        <v>52</v>
      </c>
      <c r="C28" s="63" t="s">
        <v>44</v>
      </c>
      <c r="D28" s="45" t="n">
        <f aca="false">'№ 12'!C17/37/1000000*2</f>
        <v>1.034</v>
      </c>
      <c r="E28" s="46"/>
      <c r="F28" s="47" t="n">
        <f aca="false">F23</f>
        <v>0.503</v>
      </c>
      <c r="G28" s="45" t="n">
        <f aca="false">D28-F28</f>
        <v>0.531</v>
      </c>
      <c r="H28" s="46"/>
      <c r="I28" s="47"/>
      <c r="J28" s="47" t="n">
        <f aca="false">D28</f>
        <v>1.034</v>
      </c>
      <c r="K28" s="47"/>
      <c r="L28" s="45"/>
      <c r="M28" s="51" t="n">
        <f aca="false">M27</f>
        <v>1.044</v>
      </c>
      <c r="N28" s="52" t="n">
        <f aca="false">N27</f>
        <v>1.089</v>
      </c>
      <c r="O28" s="52" t="n">
        <f aca="false">O27</f>
        <v>1.144</v>
      </c>
      <c r="P28" s="52" t="n">
        <f aca="false">P27</f>
        <v>1.212</v>
      </c>
      <c r="Q28" s="53" t="n">
        <f aca="false">Q27</f>
        <v>1.283</v>
      </c>
      <c r="R28" s="54" t="n">
        <f aca="false">SUM(V28:Z28)</f>
        <v>1.183</v>
      </c>
      <c r="S28" s="55"/>
      <c r="T28" s="47" t="n">
        <f aca="false">F28*J28</f>
        <v>0.52</v>
      </c>
      <c r="U28" s="45" t="n">
        <f aca="false">R28-T28</f>
        <v>0.663</v>
      </c>
      <c r="V28" s="56"/>
      <c r="W28" s="57"/>
      <c r="X28" s="57" t="n">
        <f aca="false">J28*O28</f>
        <v>1.183</v>
      </c>
      <c r="Y28" s="58"/>
      <c r="Z28" s="59"/>
    </row>
    <row r="29" s="60" customFormat="true" ht="24.95" hidden="false" customHeight="true" outlineLevel="0" collapsed="false">
      <c r="A29" s="42"/>
      <c r="B29" s="43" t="s">
        <v>53</v>
      </c>
      <c r="C29" s="67" t="s">
        <v>54</v>
      </c>
      <c r="D29" s="45" t="n">
        <f aca="false">'№ 13'!E17/1000000</f>
        <v>0.745</v>
      </c>
      <c r="E29" s="46"/>
      <c r="F29" s="47" t="n">
        <f aca="false">'№ 13'!E9/1000000*1.18</f>
        <v>0.325</v>
      </c>
      <c r="G29" s="45" t="n">
        <f aca="false">D29-F29</f>
        <v>0.42</v>
      </c>
      <c r="H29" s="46"/>
      <c r="I29" s="47"/>
      <c r="J29" s="47"/>
      <c r="K29" s="47" t="n">
        <f aca="false">D29</f>
        <v>0.745</v>
      </c>
      <c r="L29" s="45"/>
      <c r="M29" s="51" t="n">
        <f aca="false">M28</f>
        <v>1.044</v>
      </c>
      <c r="N29" s="52" t="n">
        <f aca="false">N28</f>
        <v>1.089</v>
      </c>
      <c r="O29" s="52" t="n">
        <f aca="false">O28</f>
        <v>1.144</v>
      </c>
      <c r="P29" s="52" t="n">
        <f aca="false">P28</f>
        <v>1.212</v>
      </c>
      <c r="Q29" s="53" t="n">
        <f aca="false">Q28</f>
        <v>1.283</v>
      </c>
      <c r="R29" s="54" t="n">
        <f aca="false">SUM(V29:Z29)</f>
        <v>0.903</v>
      </c>
      <c r="S29" s="55"/>
      <c r="T29" s="47" t="n">
        <f aca="false">F29*P29</f>
        <v>0.394</v>
      </c>
      <c r="U29" s="45" t="n">
        <f aca="false">R29-T29</f>
        <v>0.509</v>
      </c>
      <c r="V29" s="56"/>
      <c r="W29" s="57"/>
      <c r="X29" s="57"/>
      <c r="Y29" s="58" t="n">
        <f aca="false">K29*P29</f>
        <v>0.903</v>
      </c>
      <c r="Z29" s="59"/>
    </row>
    <row r="30" s="60" customFormat="true" ht="24.95" hidden="false" customHeight="true" outlineLevel="0" collapsed="false">
      <c r="A30" s="42"/>
      <c r="B30" s="43" t="s">
        <v>42</v>
      </c>
      <c r="C30" s="63" t="s">
        <v>43</v>
      </c>
      <c r="D30" s="45" t="n">
        <f aca="false">'№ 12'!E17/1000000</f>
        <v>1.034</v>
      </c>
      <c r="E30" s="46"/>
      <c r="F30" s="47" t="n">
        <f aca="false">F28</f>
        <v>0.503</v>
      </c>
      <c r="G30" s="45" t="n">
        <f aca="false">D30-F30</f>
        <v>0.531</v>
      </c>
      <c r="H30" s="46"/>
      <c r="I30" s="47"/>
      <c r="J30" s="47" t="n">
        <f aca="false">D30</f>
        <v>1.034</v>
      </c>
      <c r="K30" s="47"/>
      <c r="L30" s="45"/>
      <c r="M30" s="51" t="n">
        <f aca="false">M29</f>
        <v>1.044</v>
      </c>
      <c r="N30" s="52" t="n">
        <f aca="false">N29</f>
        <v>1.089</v>
      </c>
      <c r="O30" s="52" t="n">
        <f aca="false">O29</f>
        <v>1.144</v>
      </c>
      <c r="P30" s="52" t="n">
        <f aca="false">P29</f>
        <v>1.212</v>
      </c>
      <c r="Q30" s="53" t="n">
        <f aca="false">Q29</f>
        <v>1.283</v>
      </c>
      <c r="R30" s="54" t="n">
        <f aca="false">SUM(V30:Z30)</f>
        <v>1.183</v>
      </c>
      <c r="S30" s="55"/>
      <c r="T30" s="47" t="n">
        <f aca="false">F30*J30</f>
        <v>0.52</v>
      </c>
      <c r="U30" s="45" t="n">
        <f aca="false">R30-T30</f>
        <v>0.663</v>
      </c>
      <c r="V30" s="56"/>
      <c r="W30" s="57"/>
      <c r="X30" s="57" t="n">
        <f aca="false">J30*O30</f>
        <v>1.183</v>
      </c>
      <c r="Y30" s="58"/>
      <c r="Z30" s="59"/>
    </row>
    <row r="31" s="60" customFormat="true" ht="24.95" hidden="false" customHeight="true" outlineLevel="0" collapsed="false">
      <c r="A31" s="42"/>
      <c r="B31" s="43" t="s">
        <v>55</v>
      </c>
      <c r="C31" s="63" t="s">
        <v>43</v>
      </c>
      <c r="D31" s="45" t="n">
        <f aca="false">'№ 12'!E17/1000000</f>
        <v>1.034</v>
      </c>
      <c r="E31" s="46"/>
      <c r="F31" s="47" t="n">
        <f aca="false">F28</f>
        <v>0.503</v>
      </c>
      <c r="G31" s="45" t="n">
        <f aca="false">D31-F31</f>
        <v>0.531</v>
      </c>
      <c r="H31" s="46"/>
      <c r="I31" s="47"/>
      <c r="J31" s="47" t="n">
        <f aca="false">D31</f>
        <v>1.034</v>
      </c>
      <c r="K31" s="47"/>
      <c r="L31" s="45"/>
      <c r="M31" s="51" t="n">
        <f aca="false">M30</f>
        <v>1.044</v>
      </c>
      <c r="N31" s="52" t="n">
        <f aca="false">N30</f>
        <v>1.089</v>
      </c>
      <c r="O31" s="52" t="n">
        <f aca="false">O30</f>
        <v>1.144</v>
      </c>
      <c r="P31" s="52" t="n">
        <f aca="false">P30</f>
        <v>1.212</v>
      </c>
      <c r="Q31" s="53" t="n">
        <f aca="false">Q30</f>
        <v>1.283</v>
      </c>
      <c r="R31" s="54" t="n">
        <f aca="false">SUM(V31:Z31)</f>
        <v>1.183</v>
      </c>
      <c r="S31" s="55"/>
      <c r="T31" s="47" t="n">
        <f aca="false">F31*J31</f>
        <v>0.52</v>
      </c>
      <c r="U31" s="45" t="n">
        <f aca="false">R31-T31</f>
        <v>0.663</v>
      </c>
      <c r="V31" s="56"/>
      <c r="W31" s="57"/>
      <c r="X31" s="57" t="n">
        <f aca="false">J31*O31</f>
        <v>1.183</v>
      </c>
      <c r="Y31" s="58"/>
      <c r="Z31" s="59"/>
    </row>
    <row r="32" s="60" customFormat="true" ht="24.95" hidden="false" customHeight="true" outlineLevel="0" collapsed="false">
      <c r="A32" s="42"/>
      <c r="B32" s="43" t="s">
        <v>56</v>
      </c>
      <c r="C32" s="63" t="s">
        <v>57</v>
      </c>
      <c r="D32" s="45" t="n">
        <f aca="false">'№ 12'!F17/1000000</f>
        <v>0.517</v>
      </c>
      <c r="E32" s="46"/>
      <c r="F32" s="47" t="n">
        <f aca="false">F26</f>
        <v>0.252</v>
      </c>
      <c r="G32" s="45" t="n">
        <f aca="false">D32-F32</f>
        <v>0.265</v>
      </c>
      <c r="H32" s="46"/>
      <c r="I32" s="47"/>
      <c r="J32" s="47" t="n">
        <f aca="false">D32</f>
        <v>0.517</v>
      </c>
      <c r="K32" s="47"/>
      <c r="L32" s="45"/>
      <c r="M32" s="51" t="n">
        <f aca="false">M31</f>
        <v>1.044</v>
      </c>
      <c r="N32" s="52" t="n">
        <f aca="false">N31</f>
        <v>1.089</v>
      </c>
      <c r="O32" s="52" t="n">
        <f aca="false">O31</f>
        <v>1.144</v>
      </c>
      <c r="P32" s="52" t="n">
        <f aca="false">P31</f>
        <v>1.212</v>
      </c>
      <c r="Q32" s="53" t="n">
        <f aca="false">Q31</f>
        <v>1.283</v>
      </c>
      <c r="R32" s="54" t="n">
        <f aca="false">SUM(V32:Z32)</f>
        <v>0.591</v>
      </c>
      <c r="S32" s="55"/>
      <c r="T32" s="47" t="n">
        <f aca="false">F32*J32</f>
        <v>0.13</v>
      </c>
      <c r="U32" s="45" t="n">
        <f aca="false">R32-T32</f>
        <v>0.461</v>
      </c>
      <c r="V32" s="56"/>
      <c r="W32" s="57"/>
      <c r="X32" s="57" t="n">
        <f aca="false">J32*O32</f>
        <v>0.591</v>
      </c>
      <c r="Y32" s="58"/>
      <c r="Z32" s="59"/>
    </row>
    <row r="33" s="60" customFormat="true" ht="24.95" hidden="false" customHeight="true" outlineLevel="0" collapsed="false">
      <c r="A33" s="42"/>
      <c r="B33" s="43" t="s">
        <v>58</v>
      </c>
      <c r="C33" s="63" t="s">
        <v>59</v>
      </c>
      <c r="D33" s="45" t="n">
        <f aca="false">'№ 12'!E17/1000000</f>
        <v>1.034</v>
      </c>
      <c r="E33" s="46"/>
      <c r="F33" s="47" t="n">
        <f aca="false">F31</f>
        <v>0.503</v>
      </c>
      <c r="G33" s="45" t="n">
        <f aca="false">D33-F33</f>
        <v>0.531</v>
      </c>
      <c r="H33" s="46"/>
      <c r="I33" s="47"/>
      <c r="J33" s="47" t="n">
        <f aca="false">D33</f>
        <v>1.034</v>
      </c>
      <c r="K33" s="47"/>
      <c r="L33" s="45"/>
      <c r="M33" s="51" t="n">
        <f aca="false">M32</f>
        <v>1.044</v>
      </c>
      <c r="N33" s="52" t="n">
        <f aca="false">N32</f>
        <v>1.089</v>
      </c>
      <c r="O33" s="52" t="n">
        <f aca="false">O32</f>
        <v>1.144</v>
      </c>
      <c r="P33" s="52" t="n">
        <f aca="false">P32</f>
        <v>1.212</v>
      </c>
      <c r="Q33" s="53" t="n">
        <f aca="false">Q32</f>
        <v>1.283</v>
      </c>
      <c r="R33" s="54" t="n">
        <f aca="false">SUM(V33:Z33)</f>
        <v>1.183</v>
      </c>
      <c r="S33" s="55"/>
      <c r="T33" s="47" t="n">
        <f aca="false">F33*J33</f>
        <v>0.52</v>
      </c>
      <c r="U33" s="45" t="n">
        <f aca="false">R33-T33</f>
        <v>0.663</v>
      </c>
      <c r="V33" s="56"/>
      <c r="W33" s="57"/>
      <c r="X33" s="57" t="n">
        <f aca="false">J33*O33</f>
        <v>1.183</v>
      </c>
      <c r="Y33" s="58"/>
      <c r="Z33" s="59"/>
    </row>
    <row r="34" s="60" customFormat="true" ht="24.95" hidden="false" customHeight="true" outlineLevel="0" collapsed="false">
      <c r="A34" s="42"/>
      <c r="B34" s="43" t="s">
        <v>60</v>
      </c>
      <c r="C34" s="63" t="s">
        <v>59</v>
      </c>
      <c r="D34" s="45" t="n">
        <f aca="false">'№ 12'!E17/1000000</f>
        <v>1.034</v>
      </c>
      <c r="E34" s="46"/>
      <c r="F34" s="47" t="n">
        <f aca="false">F31</f>
        <v>0.503</v>
      </c>
      <c r="G34" s="45" t="n">
        <f aca="false">D34-F34</f>
        <v>0.531</v>
      </c>
      <c r="H34" s="46"/>
      <c r="I34" s="47" t="n">
        <f aca="false">D34</f>
        <v>1.034</v>
      </c>
      <c r="J34" s="47"/>
      <c r="K34" s="47"/>
      <c r="L34" s="45"/>
      <c r="M34" s="51" t="n">
        <f aca="false">M33</f>
        <v>1.044</v>
      </c>
      <c r="N34" s="52" t="n">
        <f aca="false">N33</f>
        <v>1.089</v>
      </c>
      <c r="O34" s="52" t="n">
        <f aca="false">O33</f>
        <v>1.144</v>
      </c>
      <c r="P34" s="52" t="n">
        <f aca="false">P33</f>
        <v>1.212</v>
      </c>
      <c r="Q34" s="53" t="n">
        <f aca="false">Q33</f>
        <v>1.283</v>
      </c>
      <c r="R34" s="54" t="n">
        <f aca="false">SUM(V34:Z34)</f>
        <v>1.126</v>
      </c>
      <c r="S34" s="55"/>
      <c r="T34" s="47" t="n">
        <f aca="false">F34*N34</f>
        <v>0.548</v>
      </c>
      <c r="U34" s="45" t="n">
        <f aca="false">R34-T34</f>
        <v>0.578</v>
      </c>
      <c r="V34" s="56"/>
      <c r="W34" s="57" t="n">
        <f aca="false">I34*N34</f>
        <v>1.126</v>
      </c>
      <c r="X34" s="57"/>
      <c r="Y34" s="58"/>
      <c r="Z34" s="59"/>
    </row>
    <row r="35" s="60" customFormat="true" ht="24.95" hidden="false" customHeight="true" outlineLevel="0" collapsed="false">
      <c r="A35" s="42"/>
      <c r="B35" s="43" t="s">
        <v>61</v>
      </c>
      <c r="C35" s="63" t="s">
        <v>62</v>
      </c>
      <c r="D35" s="45" t="n">
        <f aca="false">'№ 12'!F17/1000000</f>
        <v>0.517</v>
      </c>
      <c r="E35" s="46"/>
      <c r="F35" s="47" t="n">
        <f aca="false">'№ 12'!F9/1000000*1.18</f>
        <v>0.252</v>
      </c>
      <c r="G35" s="45" t="n">
        <f aca="false">D35-F35</f>
        <v>0.265</v>
      </c>
      <c r="H35" s="46"/>
      <c r="I35" s="47" t="n">
        <f aca="false">D35</f>
        <v>0.517</v>
      </c>
      <c r="J35" s="68"/>
      <c r="K35" s="68"/>
      <c r="L35" s="45"/>
      <c r="M35" s="51" t="n">
        <f aca="false">M34</f>
        <v>1.044</v>
      </c>
      <c r="N35" s="52" t="n">
        <f aca="false">N34</f>
        <v>1.089</v>
      </c>
      <c r="O35" s="52" t="n">
        <f aca="false">O34</f>
        <v>1.144</v>
      </c>
      <c r="P35" s="52" t="n">
        <f aca="false">P34</f>
        <v>1.212</v>
      </c>
      <c r="Q35" s="53" t="n">
        <f aca="false">Q34</f>
        <v>1.283</v>
      </c>
      <c r="R35" s="54" t="n">
        <f aca="false">SUM(V35:Z35)</f>
        <v>0.563</v>
      </c>
      <c r="S35" s="55"/>
      <c r="T35" s="47" t="n">
        <f aca="false">F35/2*N35+F35/2*P35</f>
        <v>0.29</v>
      </c>
      <c r="U35" s="45" t="n">
        <f aca="false">R35-T35</f>
        <v>0.273</v>
      </c>
      <c r="V35" s="56"/>
      <c r="W35" s="57" t="n">
        <f aca="false">I35*N35</f>
        <v>0.563</v>
      </c>
      <c r="X35" s="57"/>
      <c r="Y35" s="58"/>
      <c r="Z35" s="59"/>
    </row>
    <row r="36" s="60" customFormat="true" ht="24.95" hidden="false" customHeight="true" outlineLevel="0" collapsed="false">
      <c r="A36" s="42"/>
      <c r="B36" s="43" t="s">
        <v>63</v>
      </c>
      <c r="C36" s="63" t="s">
        <v>59</v>
      </c>
      <c r="D36" s="45" t="n">
        <f aca="false">'№ 12'!E17/1000000</f>
        <v>1.034</v>
      </c>
      <c r="E36" s="46"/>
      <c r="F36" s="47" t="n">
        <f aca="false">'№ 12'!E9/1000000*1.18</f>
        <v>0.503</v>
      </c>
      <c r="G36" s="45" t="n">
        <f aca="false">D36-F36</f>
        <v>0.531</v>
      </c>
      <c r="H36" s="46"/>
      <c r="I36" s="47" t="n">
        <f aca="false">D36</f>
        <v>1.034</v>
      </c>
      <c r="J36" s="68"/>
      <c r="K36" s="68"/>
      <c r="L36" s="45"/>
      <c r="M36" s="51" t="n">
        <f aca="false">M35</f>
        <v>1.044</v>
      </c>
      <c r="N36" s="52" t="n">
        <f aca="false">N35</f>
        <v>1.089</v>
      </c>
      <c r="O36" s="52" t="n">
        <f aca="false">O35</f>
        <v>1.144</v>
      </c>
      <c r="P36" s="52" t="n">
        <f aca="false">P35</f>
        <v>1.212</v>
      </c>
      <c r="Q36" s="53" t="n">
        <f aca="false">Q35</f>
        <v>1.283</v>
      </c>
      <c r="R36" s="54" t="n">
        <f aca="false">SUM(V36:Z36)</f>
        <v>1.126</v>
      </c>
      <c r="S36" s="55"/>
      <c r="T36" s="47" t="n">
        <f aca="false">F36/2*N36+F36/2*P36</f>
        <v>0.579</v>
      </c>
      <c r="U36" s="45" t="n">
        <f aca="false">R36-T36</f>
        <v>0.547</v>
      </c>
      <c r="V36" s="56"/>
      <c r="W36" s="57" t="n">
        <f aca="false">I36*N36</f>
        <v>1.126</v>
      </c>
      <c r="X36" s="57"/>
      <c r="Y36" s="58"/>
      <c r="Z36" s="59"/>
    </row>
    <row r="37" s="60" customFormat="true" ht="24.95" hidden="false" customHeight="true" outlineLevel="0" collapsed="false">
      <c r="A37" s="42"/>
      <c r="B37" s="43" t="s">
        <v>64</v>
      </c>
      <c r="C37" s="63" t="s">
        <v>65</v>
      </c>
      <c r="D37" s="45" t="n">
        <f aca="false">'№ 12'!F17/1000000</f>
        <v>0.517</v>
      </c>
      <c r="E37" s="46"/>
      <c r="F37" s="47" t="n">
        <f aca="false">F32</f>
        <v>0.252</v>
      </c>
      <c r="G37" s="45" t="n">
        <f aca="false">D37-F37</f>
        <v>0.265</v>
      </c>
      <c r="H37" s="46"/>
      <c r="I37" s="47" t="n">
        <f aca="false">D37</f>
        <v>0.517</v>
      </c>
      <c r="J37" s="47"/>
      <c r="K37" s="47"/>
      <c r="L37" s="45"/>
      <c r="M37" s="51" t="n">
        <f aca="false">M36</f>
        <v>1.044</v>
      </c>
      <c r="N37" s="52" t="n">
        <f aca="false">N36</f>
        <v>1.089</v>
      </c>
      <c r="O37" s="52" t="n">
        <f aca="false">O36</f>
        <v>1.144</v>
      </c>
      <c r="P37" s="52" t="n">
        <f aca="false">P36</f>
        <v>1.212</v>
      </c>
      <c r="Q37" s="53" t="n">
        <f aca="false">Q36</f>
        <v>1.283</v>
      </c>
      <c r="R37" s="54" t="n">
        <f aca="false">SUM(V37:Z37)</f>
        <v>0.563</v>
      </c>
      <c r="S37" s="55"/>
      <c r="T37" s="47" t="n">
        <f aca="false">F37*N37</f>
        <v>0.274</v>
      </c>
      <c r="U37" s="45" t="n">
        <f aca="false">R37-T37</f>
        <v>0.289</v>
      </c>
      <c r="V37" s="56"/>
      <c r="W37" s="57" t="n">
        <f aca="false">I37*N37</f>
        <v>0.563</v>
      </c>
      <c r="X37" s="57"/>
      <c r="Y37" s="58"/>
      <c r="Z37" s="59"/>
    </row>
    <row r="38" s="60" customFormat="true" ht="24.95" hidden="false" customHeight="true" outlineLevel="0" collapsed="false">
      <c r="A38" s="42"/>
      <c r="B38" s="43" t="s">
        <v>66</v>
      </c>
      <c r="C38" s="63" t="s">
        <v>59</v>
      </c>
      <c r="D38" s="45" t="n">
        <f aca="false">'№ 12'!E17/1000000</f>
        <v>1.034</v>
      </c>
      <c r="E38" s="46"/>
      <c r="F38" s="47" t="n">
        <f aca="false">F35</f>
        <v>0.252</v>
      </c>
      <c r="G38" s="45" t="n">
        <f aca="false">D38-F38</f>
        <v>0.782</v>
      </c>
      <c r="H38" s="46"/>
      <c r="I38" s="47" t="n">
        <f aca="false">D38</f>
        <v>1.034</v>
      </c>
      <c r="J38" s="47"/>
      <c r="K38" s="47"/>
      <c r="L38" s="45"/>
      <c r="M38" s="51" t="n">
        <f aca="false">M37</f>
        <v>1.044</v>
      </c>
      <c r="N38" s="52" t="n">
        <f aca="false">N37</f>
        <v>1.089</v>
      </c>
      <c r="O38" s="52" t="n">
        <f aca="false">O37</f>
        <v>1.144</v>
      </c>
      <c r="P38" s="52" t="n">
        <f aca="false">P37</f>
        <v>1.212</v>
      </c>
      <c r="Q38" s="53" t="n">
        <f aca="false">Q37</f>
        <v>1.283</v>
      </c>
      <c r="R38" s="54" t="n">
        <f aca="false">SUM(V38:Z38)</f>
        <v>1.126</v>
      </c>
      <c r="S38" s="55"/>
      <c r="T38" s="47" t="n">
        <f aca="false">F38*N38</f>
        <v>0.274</v>
      </c>
      <c r="U38" s="45" t="n">
        <f aca="false">R38-T38</f>
        <v>0.852</v>
      </c>
      <c r="V38" s="56"/>
      <c r="W38" s="57" t="n">
        <f aca="false">I38*N38</f>
        <v>1.126</v>
      </c>
      <c r="X38" s="57"/>
      <c r="Y38" s="58"/>
      <c r="Z38" s="59"/>
    </row>
    <row r="39" s="60" customFormat="true" ht="24.95" hidden="false" customHeight="true" outlineLevel="0" collapsed="false">
      <c r="A39" s="42"/>
      <c r="B39" s="43" t="s">
        <v>67</v>
      </c>
      <c r="C39" s="63" t="s">
        <v>57</v>
      </c>
      <c r="D39" s="45" t="n">
        <f aca="false">'№ 12'!F17/1000000</f>
        <v>0.517</v>
      </c>
      <c r="E39" s="46"/>
      <c r="F39" s="47" t="n">
        <f aca="false">F37</f>
        <v>0.252</v>
      </c>
      <c r="G39" s="45" t="n">
        <f aca="false">D39-F39</f>
        <v>0.265</v>
      </c>
      <c r="H39" s="46"/>
      <c r="I39" s="47"/>
      <c r="J39" s="47" t="n">
        <f aca="false">D39</f>
        <v>0.517</v>
      </c>
      <c r="K39" s="47"/>
      <c r="L39" s="45"/>
      <c r="M39" s="51" t="n">
        <f aca="false">M38</f>
        <v>1.044</v>
      </c>
      <c r="N39" s="52" t="n">
        <f aca="false">N38</f>
        <v>1.089</v>
      </c>
      <c r="O39" s="52" t="n">
        <f aca="false">O38</f>
        <v>1.144</v>
      </c>
      <c r="P39" s="52" t="n">
        <f aca="false">P38</f>
        <v>1.212</v>
      </c>
      <c r="Q39" s="53" t="n">
        <f aca="false">Q38</f>
        <v>1.283</v>
      </c>
      <c r="R39" s="54" t="n">
        <f aca="false">SUM(V39:Z39)</f>
        <v>0.591</v>
      </c>
      <c r="S39" s="55"/>
      <c r="T39" s="47" t="n">
        <f aca="false">F39*J39</f>
        <v>0.13</v>
      </c>
      <c r="U39" s="45" t="n">
        <f aca="false">R39-T39</f>
        <v>0.461</v>
      </c>
      <c r="V39" s="56"/>
      <c r="W39" s="57"/>
      <c r="X39" s="57" t="n">
        <f aca="false">J39*O39</f>
        <v>0.591</v>
      </c>
      <c r="Y39" s="58"/>
      <c r="Z39" s="59"/>
    </row>
    <row r="40" s="60" customFormat="true" ht="24.95" hidden="false" customHeight="true" outlineLevel="0" collapsed="false">
      <c r="A40" s="42"/>
      <c r="B40" s="43" t="s">
        <v>68</v>
      </c>
      <c r="C40" s="63" t="s">
        <v>57</v>
      </c>
      <c r="D40" s="45" t="n">
        <f aca="false">'№ 12'!F17/1000000</f>
        <v>0.517</v>
      </c>
      <c r="E40" s="46"/>
      <c r="F40" s="47" t="n">
        <f aca="false">F39</f>
        <v>0.252</v>
      </c>
      <c r="G40" s="45" t="n">
        <f aca="false">D40-F40</f>
        <v>0.265</v>
      </c>
      <c r="H40" s="46"/>
      <c r="I40" s="47"/>
      <c r="J40" s="47" t="n">
        <f aca="false">D40</f>
        <v>0.517</v>
      </c>
      <c r="K40" s="47"/>
      <c r="L40" s="45"/>
      <c r="M40" s="51" t="n">
        <f aca="false">M39</f>
        <v>1.044</v>
      </c>
      <c r="N40" s="52" t="n">
        <f aca="false">N39</f>
        <v>1.089</v>
      </c>
      <c r="O40" s="52" t="n">
        <f aca="false">O39</f>
        <v>1.144</v>
      </c>
      <c r="P40" s="52" t="n">
        <f aca="false">P39</f>
        <v>1.212</v>
      </c>
      <c r="Q40" s="53" t="n">
        <f aca="false">Q39</f>
        <v>1.283</v>
      </c>
      <c r="R40" s="54" t="n">
        <f aca="false">SUM(V40:Z40)</f>
        <v>0.591</v>
      </c>
      <c r="S40" s="55"/>
      <c r="T40" s="47" t="n">
        <f aca="false">F40*J40</f>
        <v>0.13</v>
      </c>
      <c r="U40" s="45" t="n">
        <f aca="false">R40-T40</f>
        <v>0.461</v>
      </c>
      <c r="V40" s="56"/>
      <c r="W40" s="57"/>
      <c r="X40" s="57" t="n">
        <f aca="false">J40*O40</f>
        <v>0.591</v>
      </c>
      <c r="Y40" s="58"/>
      <c r="Z40" s="59"/>
    </row>
    <row r="41" s="60" customFormat="true" ht="24.95" hidden="false" customHeight="true" outlineLevel="0" collapsed="false">
      <c r="A41" s="42"/>
      <c r="B41" s="43" t="s">
        <v>69</v>
      </c>
      <c r="C41" s="63" t="s">
        <v>57</v>
      </c>
      <c r="D41" s="45" t="n">
        <f aca="false">'№ 12'!F17/1000000</f>
        <v>0.517</v>
      </c>
      <c r="E41" s="46"/>
      <c r="F41" s="47" t="n">
        <f aca="false">F40</f>
        <v>0.252</v>
      </c>
      <c r="G41" s="45" t="n">
        <f aca="false">D41-F41</f>
        <v>0.265</v>
      </c>
      <c r="H41" s="46"/>
      <c r="I41" s="47"/>
      <c r="J41" s="47"/>
      <c r="K41" s="47" t="n">
        <f aca="false">D41</f>
        <v>0.517</v>
      </c>
      <c r="L41" s="45"/>
      <c r="M41" s="51" t="n">
        <f aca="false">M40</f>
        <v>1.044</v>
      </c>
      <c r="N41" s="52" t="n">
        <f aca="false">N40</f>
        <v>1.089</v>
      </c>
      <c r="O41" s="52" t="n">
        <f aca="false">O40</f>
        <v>1.144</v>
      </c>
      <c r="P41" s="52" t="n">
        <f aca="false">P40</f>
        <v>1.212</v>
      </c>
      <c r="Q41" s="53" t="n">
        <f aca="false">Q40</f>
        <v>1.283</v>
      </c>
      <c r="R41" s="54" t="n">
        <f aca="false">SUM(V41:Z41)</f>
        <v>0.627</v>
      </c>
      <c r="S41" s="55"/>
      <c r="T41" s="47" t="n">
        <f aca="false">F41*P41</f>
        <v>0.305</v>
      </c>
      <c r="U41" s="45" t="n">
        <f aca="false">R41-T41</f>
        <v>0.322</v>
      </c>
      <c r="V41" s="56"/>
      <c r="W41" s="57"/>
      <c r="X41" s="57"/>
      <c r="Y41" s="58" t="n">
        <f aca="false">K41*P41</f>
        <v>0.627</v>
      </c>
      <c r="Z41" s="59"/>
    </row>
    <row r="42" s="60" customFormat="true" ht="24.95" hidden="false" customHeight="true" outlineLevel="0" collapsed="false">
      <c r="A42" s="42"/>
      <c r="B42" s="43" t="s">
        <v>70</v>
      </c>
      <c r="C42" s="63" t="s">
        <v>57</v>
      </c>
      <c r="D42" s="45" t="n">
        <f aca="false">'№ 12'!F17/1000000</f>
        <v>0.517</v>
      </c>
      <c r="E42" s="46"/>
      <c r="F42" s="47" t="n">
        <f aca="false">F41</f>
        <v>0.252</v>
      </c>
      <c r="G42" s="45" t="n">
        <f aca="false">D42-F42</f>
        <v>0.265</v>
      </c>
      <c r="H42" s="46"/>
      <c r="I42" s="47"/>
      <c r="J42" s="47"/>
      <c r="K42" s="47" t="n">
        <f aca="false">D42</f>
        <v>0.517</v>
      </c>
      <c r="L42" s="45"/>
      <c r="M42" s="51" t="n">
        <f aca="false">M41</f>
        <v>1.044</v>
      </c>
      <c r="N42" s="52" t="n">
        <f aca="false">N41</f>
        <v>1.089</v>
      </c>
      <c r="O42" s="52" t="n">
        <f aca="false">O41</f>
        <v>1.144</v>
      </c>
      <c r="P42" s="52" t="n">
        <f aca="false">P41</f>
        <v>1.212</v>
      </c>
      <c r="Q42" s="53" t="n">
        <f aca="false">Q41</f>
        <v>1.283</v>
      </c>
      <c r="R42" s="54" t="n">
        <f aca="false">SUM(V42:Z42)</f>
        <v>0.627</v>
      </c>
      <c r="S42" s="55"/>
      <c r="T42" s="47" t="n">
        <f aca="false">F42*P42</f>
        <v>0.305</v>
      </c>
      <c r="U42" s="45" t="n">
        <f aca="false">R42-T42</f>
        <v>0.322</v>
      </c>
      <c r="V42" s="56"/>
      <c r="W42" s="57"/>
      <c r="X42" s="57"/>
      <c r="Y42" s="58" t="n">
        <f aca="false">K42*P42</f>
        <v>0.627</v>
      </c>
      <c r="Z42" s="59"/>
    </row>
    <row r="43" s="60" customFormat="true" ht="24.95" hidden="false" customHeight="true" outlineLevel="0" collapsed="false">
      <c r="A43" s="42"/>
      <c r="B43" s="43" t="s">
        <v>71</v>
      </c>
      <c r="C43" s="63" t="s">
        <v>57</v>
      </c>
      <c r="D43" s="45" t="n">
        <f aca="false">'№ 12'!F17/1000000</f>
        <v>0.517</v>
      </c>
      <c r="E43" s="46"/>
      <c r="F43" s="47" t="n">
        <f aca="false">F42</f>
        <v>0.252</v>
      </c>
      <c r="G43" s="45" t="n">
        <f aca="false">D43-F43</f>
        <v>0.265</v>
      </c>
      <c r="H43" s="46"/>
      <c r="I43" s="47" t="n">
        <f aca="false">D43</f>
        <v>0.517</v>
      </c>
      <c r="J43" s="47"/>
      <c r="K43" s="47"/>
      <c r="L43" s="45"/>
      <c r="M43" s="51" t="n">
        <f aca="false">M42</f>
        <v>1.044</v>
      </c>
      <c r="N43" s="52" t="n">
        <f aca="false">N42</f>
        <v>1.089</v>
      </c>
      <c r="O43" s="52" t="n">
        <f aca="false">O42</f>
        <v>1.144</v>
      </c>
      <c r="P43" s="52" t="n">
        <f aca="false">P42</f>
        <v>1.212</v>
      </c>
      <c r="Q43" s="53" t="n">
        <f aca="false">Q42</f>
        <v>1.283</v>
      </c>
      <c r="R43" s="54" t="n">
        <f aca="false">SUM(V43:Z43)</f>
        <v>0.563</v>
      </c>
      <c r="S43" s="55"/>
      <c r="T43" s="47" t="n">
        <f aca="false">F43*N43</f>
        <v>0.274</v>
      </c>
      <c r="U43" s="45" t="n">
        <f aca="false">R43-T43</f>
        <v>0.289</v>
      </c>
      <c r="V43" s="56"/>
      <c r="W43" s="57" t="n">
        <f aca="false">I43*N43</f>
        <v>0.563</v>
      </c>
      <c r="X43" s="57"/>
      <c r="Y43" s="58"/>
      <c r="Z43" s="59"/>
    </row>
    <row r="44" s="60" customFormat="true" ht="24.95" hidden="false" customHeight="true" outlineLevel="0" collapsed="false">
      <c r="A44" s="42"/>
      <c r="B44" s="43" t="s">
        <v>72</v>
      </c>
      <c r="C44" s="63" t="s">
        <v>43</v>
      </c>
      <c r="D44" s="45" t="n">
        <f aca="false">'№ 12'!E17/1000000</f>
        <v>1.034</v>
      </c>
      <c r="E44" s="46"/>
      <c r="F44" s="47" t="n">
        <f aca="false">F38</f>
        <v>0.252</v>
      </c>
      <c r="G44" s="45" t="n">
        <f aca="false">D44-F44</f>
        <v>0.782</v>
      </c>
      <c r="H44" s="46"/>
      <c r="I44" s="47" t="n">
        <f aca="false">D44</f>
        <v>1.034</v>
      </c>
      <c r="J44" s="47"/>
      <c r="K44" s="47"/>
      <c r="L44" s="45"/>
      <c r="M44" s="51" t="n">
        <f aca="false">M43</f>
        <v>1.044</v>
      </c>
      <c r="N44" s="52" t="n">
        <f aca="false">N43</f>
        <v>1.089</v>
      </c>
      <c r="O44" s="52" t="n">
        <f aca="false">O43</f>
        <v>1.144</v>
      </c>
      <c r="P44" s="52" t="n">
        <f aca="false">P43</f>
        <v>1.212</v>
      </c>
      <c r="Q44" s="53" t="n">
        <f aca="false">Q43</f>
        <v>1.283</v>
      </c>
      <c r="R44" s="54" t="n">
        <f aca="false">SUM(V44:Z44)</f>
        <v>1.126</v>
      </c>
      <c r="S44" s="55"/>
      <c r="T44" s="47" t="n">
        <f aca="false">F44*N44</f>
        <v>0.274</v>
      </c>
      <c r="U44" s="45" t="n">
        <f aca="false">R44-T44</f>
        <v>0.852</v>
      </c>
      <c r="V44" s="56"/>
      <c r="W44" s="57" t="n">
        <f aca="false">I44*N44</f>
        <v>1.126</v>
      </c>
      <c r="X44" s="57"/>
      <c r="Y44" s="58"/>
      <c r="Z44" s="59"/>
    </row>
    <row r="45" s="60" customFormat="true" ht="24.95" hidden="false" customHeight="true" outlineLevel="0" collapsed="false">
      <c r="A45" s="42"/>
      <c r="B45" s="43" t="s">
        <v>73</v>
      </c>
      <c r="C45" s="63" t="s">
        <v>43</v>
      </c>
      <c r="D45" s="45" t="n">
        <f aca="false">'№ 12'!E17/1000000</f>
        <v>1.034</v>
      </c>
      <c r="E45" s="46"/>
      <c r="F45" s="47" t="n">
        <f aca="false">F44</f>
        <v>0.252</v>
      </c>
      <c r="G45" s="45" t="n">
        <f aca="false">D45-F45</f>
        <v>0.782</v>
      </c>
      <c r="H45" s="46"/>
      <c r="I45" s="47" t="n">
        <f aca="false">D45</f>
        <v>1.034</v>
      </c>
      <c r="J45" s="47"/>
      <c r="K45" s="47"/>
      <c r="L45" s="45"/>
      <c r="M45" s="51" t="n">
        <f aca="false">M44</f>
        <v>1.044</v>
      </c>
      <c r="N45" s="52" t="n">
        <f aca="false">N44</f>
        <v>1.089</v>
      </c>
      <c r="O45" s="52" t="n">
        <f aca="false">O44</f>
        <v>1.144</v>
      </c>
      <c r="P45" s="52" t="n">
        <f aca="false">P44</f>
        <v>1.212</v>
      </c>
      <c r="Q45" s="53" t="n">
        <f aca="false">Q44</f>
        <v>1.283</v>
      </c>
      <c r="R45" s="54" t="n">
        <f aca="false">SUM(V45:Z45)</f>
        <v>1.126</v>
      </c>
      <c r="S45" s="55"/>
      <c r="T45" s="47" t="n">
        <f aca="false">F45*N45</f>
        <v>0.274</v>
      </c>
      <c r="U45" s="45" t="n">
        <f aca="false">R45-T45</f>
        <v>0.852</v>
      </c>
      <c r="V45" s="56"/>
      <c r="W45" s="57" t="n">
        <f aca="false">I45*N45</f>
        <v>1.126</v>
      </c>
      <c r="X45" s="57"/>
      <c r="Y45" s="58"/>
      <c r="Z45" s="59"/>
    </row>
    <row r="46" s="60" customFormat="true" ht="24.95" hidden="false" customHeight="true" outlineLevel="0" collapsed="false">
      <c r="A46" s="42" t="n">
        <v>2</v>
      </c>
      <c r="B46" s="41" t="s">
        <v>74</v>
      </c>
      <c r="C46" s="69"/>
      <c r="D46" s="45"/>
      <c r="E46" s="46"/>
      <c r="F46" s="47"/>
      <c r="G46" s="45"/>
      <c r="H46" s="46"/>
      <c r="I46" s="47"/>
      <c r="J46" s="47"/>
      <c r="K46" s="47"/>
      <c r="L46" s="45"/>
      <c r="M46" s="51"/>
      <c r="N46" s="52"/>
      <c r="O46" s="52"/>
      <c r="P46" s="52"/>
      <c r="Q46" s="53"/>
      <c r="R46" s="54"/>
      <c r="S46" s="55"/>
      <c r="T46" s="47"/>
      <c r="U46" s="45"/>
      <c r="V46" s="56"/>
      <c r="W46" s="57"/>
      <c r="X46" s="57"/>
      <c r="Y46" s="58"/>
      <c r="Z46" s="59"/>
    </row>
    <row r="47" s="60" customFormat="true" ht="24.95" hidden="false" customHeight="true" outlineLevel="0" collapsed="false">
      <c r="A47" s="42" t="s">
        <v>75</v>
      </c>
      <c r="B47" s="63" t="s">
        <v>76</v>
      </c>
      <c r="C47" s="63" t="s">
        <v>77</v>
      </c>
      <c r="D47" s="45" t="n">
        <f aca="false">'№16'!C17/1000000</f>
        <v>6.545</v>
      </c>
      <c r="E47" s="46"/>
      <c r="F47" s="47" t="n">
        <f aca="false">'№16'!C9/1000000*1.18</f>
        <v>2.13</v>
      </c>
      <c r="G47" s="45" t="n">
        <f aca="false">D47-F47</f>
        <v>4.415</v>
      </c>
      <c r="H47" s="46"/>
      <c r="I47" s="47"/>
      <c r="J47" s="47"/>
      <c r="K47" s="47" t="n">
        <f aca="false">D47</f>
        <v>6.545</v>
      </c>
      <c r="L47" s="45"/>
      <c r="M47" s="51" t="n">
        <f aca="false">M45</f>
        <v>1.044</v>
      </c>
      <c r="N47" s="52" t="n">
        <f aca="false">N45</f>
        <v>1.089</v>
      </c>
      <c r="O47" s="52" t="n">
        <f aca="false">O45</f>
        <v>1.144</v>
      </c>
      <c r="P47" s="52" t="n">
        <f aca="false">P45</f>
        <v>1.212</v>
      </c>
      <c r="Q47" s="53" t="n">
        <f aca="false">Q45</f>
        <v>1.283</v>
      </c>
      <c r="R47" s="54" t="n">
        <f aca="false">SUM(V47:Z47)</f>
        <v>7.933</v>
      </c>
      <c r="S47" s="55"/>
      <c r="T47" s="47" t="n">
        <f aca="false">F47*P47</f>
        <v>2.582</v>
      </c>
      <c r="U47" s="45" t="n">
        <f aca="false">R47-T47</f>
        <v>5.351</v>
      </c>
      <c r="V47" s="56"/>
      <c r="W47" s="57"/>
      <c r="X47" s="57"/>
      <c r="Y47" s="58" t="n">
        <f aca="false">K47*P47</f>
        <v>7.933</v>
      </c>
      <c r="Z47" s="59"/>
    </row>
    <row r="48" s="60" customFormat="true" ht="24.95" hidden="false" customHeight="true" outlineLevel="0" collapsed="false">
      <c r="A48" s="42" t="s">
        <v>78</v>
      </c>
      <c r="B48" s="63" t="s">
        <v>79</v>
      </c>
      <c r="C48" s="63" t="s">
        <v>80</v>
      </c>
      <c r="D48" s="45" t="n">
        <f aca="false">'  №  17. '!C17/1000000</f>
        <v>4.604</v>
      </c>
      <c r="E48" s="46"/>
      <c r="F48" s="47" t="n">
        <f aca="false">'  №  17. '!C9/1000000*1.18</f>
        <v>1.161</v>
      </c>
      <c r="G48" s="45" t="n">
        <f aca="false">D48-F48</f>
        <v>3.443</v>
      </c>
      <c r="H48" s="46"/>
      <c r="I48" s="47"/>
      <c r="J48" s="47"/>
      <c r="K48" s="47"/>
      <c r="L48" s="45" t="n">
        <f aca="false">D48</f>
        <v>4.604</v>
      </c>
      <c r="M48" s="51" t="n">
        <f aca="false">M47</f>
        <v>1.044</v>
      </c>
      <c r="N48" s="52" t="n">
        <f aca="false">N47</f>
        <v>1.089</v>
      </c>
      <c r="O48" s="52" t="n">
        <f aca="false">O47</f>
        <v>1.144</v>
      </c>
      <c r="P48" s="52" t="n">
        <f aca="false">P47</f>
        <v>1.212</v>
      </c>
      <c r="Q48" s="53" t="n">
        <f aca="false">Q47</f>
        <v>1.283</v>
      </c>
      <c r="R48" s="54" t="n">
        <f aca="false">SUM(V48:Z48)</f>
        <v>5.907</v>
      </c>
      <c r="S48" s="55"/>
      <c r="T48" s="47" t="n">
        <f aca="false">F48*Q48</f>
        <v>1.49</v>
      </c>
      <c r="U48" s="45" t="n">
        <f aca="false">R48-T48</f>
        <v>4.417</v>
      </c>
      <c r="V48" s="56"/>
      <c r="W48" s="57"/>
      <c r="X48" s="57"/>
      <c r="Y48" s="58"/>
      <c r="Z48" s="59" t="n">
        <f aca="false">L48*Q48</f>
        <v>5.907</v>
      </c>
    </row>
    <row r="49" s="60" customFormat="true" ht="24.95" hidden="false" customHeight="true" outlineLevel="0" collapsed="false">
      <c r="A49" s="42" t="s">
        <v>81</v>
      </c>
      <c r="B49" s="63" t="s">
        <v>82</v>
      </c>
      <c r="C49" s="63" t="s">
        <v>80</v>
      </c>
      <c r="D49" s="45" t="n">
        <f aca="false">'№ 18.  '!C17/1000000</f>
        <v>6.29</v>
      </c>
      <c r="E49" s="46"/>
      <c r="F49" s="47" t="n">
        <f aca="false">'№ 18.  '!C9/1000000*1.18</f>
        <v>1.923</v>
      </c>
      <c r="G49" s="45" t="n">
        <f aca="false">D49-F49</f>
        <v>4.367</v>
      </c>
      <c r="H49" s="46"/>
      <c r="I49" s="47"/>
      <c r="J49" s="47"/>
      <c r="K49" s="47"/>
      <c r="L49" s="45" t="n">
        <f aca="false">D49</f>
        <v>6.29</v>
      </c>
      <c r="M49" s="51" t="n">
        <f aca="false">M48</f>
        <v>1.044</v>
      </c>
      <c r="N49" s="52" t="n">
        <f aca="false">N48</f>
        <v>1.089</v>
      </c>
      <c r="O49" s="52" t="n">
        <f aca="false">O48</f>
        <v>1.144</v>
      </c>
      <c r="P49" s="52" t="n">
        <f aca="false">P48</f>
        <v>1.212</v>
      </c>
      <c r="Q49" s="53" t="n">
        <f aca="false">Q48</f>
        <v>1.283</v>
      </c>
      <c r="R49" s="54" t="n">
        <f aca="false">SUM(V49:Z49)</f>
        <v>8.07</v>
      </c>
      <c r="S49" s="55"/>
      <c r="T49" s="47" t="n">
        <f aca="false">F49*Q49</f>
        <v>2.467</v>
      </c>
      <c r="U49" s="45" t="n">
        <f aca="false">R49-T49</f>
        <v>5.603</v>
      </c>
      <c r="V49" s="56"/>
      <c r="W49" s="57"/>
      <c r="X49" s="57"/>
      <c r="Y49" s="58"/>
      <c r="Z49" s="59" t="n">
        <f aca="false">L49*Q49</f>
        <v>8.07</v>
      </c>
    </row>
    <row r="50" customFormat="false" ht="22.5" hidden="false" customHeight="true" outlineLevel="0" collapsed="false">
      <c r="A50" s="70"/>
      <c r="B50" s="71" t="s">
        <v>83</v>
      </c>
      <c r="C50" s="72"/>
      <c r="D50" s="73" t="n">
        <f aca="false">SUM(D12:D49)</f>
        <v>59.901</v>
      </c>
      <c r="E50" s="74"/>
      <c r="F50" s="75" t="n">
        <f aca="false">SUM(F12:F49)</f>
        <v>21.883</v>
      </c>
      <c r="G50" s="76" t="n">
        <f aca="false">SUM(G12:G49)</f>
        <v>38.018</v>
      </c>
      <c r="H50" s="77" t="n">
        <f aca="false">SUM(H12:H49)</f>
        <v>13.674</v>
      </c>
      <c r="I50" s="78" t="n">
        <f aca="false">SUM(I12:I49)</f>
        <v>11.535</v>
      </c>
      <c r="J50" s="75" t="n">
        <f aca="false">SUM(J12:J49)</f>
        <v>11.314</v>
      </c>
      <c r="K50" s="75" t="n">
        <f aca="false">SUM(K12:K49)</f>
        <v>10.404</v>
      </c>
      <c r="L50" s="73" t="n">
        <f aca="false">SUM(L12:L49)</f>
        <v>12.974</v>
      </c>
      <c r="M50" s="79"/>
      <c r="N50" s="80"/>
      <c r="O50" s="80"/>
      <c r="P50" s="80"/>
      <c r="Q50" s="81"/>
      <c r="R50" s="82" t="n">
        <f aca="false">SUM(R12:R49)</f>
        <v>69.038</v>
      </c>
      <c r="S50" s="83" t="n">
        <f aca="false">SUM(S12:S49)</f>
        <v>0</v>
      </c>
      <c r="T50" s="75" t="n">
        <f aca="false">SUM(T12:T49)</f>
        <v>24.235</v>
      </c>
      <c r="U50" s="73" t="n">
        <f aca="false">SUM(U12:U49)</f>
        <v>44.803</v>
      </c>
      <c r="V50" s="77" t="n">
        <f aca="false">SUM(V12:V49)</f>
        <v>14.277</v>
      </c>
      <c r="W50" s="78" t="n">
        <f aca="false">SUM(W12:W49)</f>
        <v>12.562</v>
      </c>
      <c r="X50" s="75" t="n">
        <f aca="false">SUM(X12:X49)</f>
        <v>12.942</v>
      </c>
      <c r="Y50" s="75" t="n">
        <f aca="false">SUM(Y12:Y49)</f>
        <v>12.611</v>
      </c>
      <c r="Z50" s="73" t="n">
        <f aca="false">SUM(Z12:Z49)</f>
        <v>16.646</v>
      </c>
      <c r="AA50" s="84"/>
    </row>
    <row r="51" customFormat="false" ht="21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4"/>
      <c r="U51" s="84"/>
      <c r="AA51" s="84"/>
      <c r="AB51" s="84"/>
    </row>
    <row r="52" customFormat="false" ht="17.25" hidden="false" customHeight="true" outlineLevel="0" collapsed="false">
      <c r="D52" s="17" t="s">
        <v>84</v>
      </c>
      <c r="E52" s="17"/>
      <c r="F52" s="17"/>
      <c r="G52" s="86"/>
      <c r="H52" s="17"/>
      <c r="I52" s="17"/>
      <c r="J52" s="87"/>
      <c r="K52" s="88"/>
      <c r="L52" s="88" t="s">
        <v>85</v>
      </c>
      <c r="M52" s="88" t="s">
        <v>86</v>
      </c>
      <c r="N52" s="88" t="s">
        <v>87</v>
      </c>
      <c r="O52" s="88" t="s">
        <v>88</v>
      </c>
      <c r="P52" s="88" t="s">
        <v>89</v>
      </c>
      <c r="Q52" s="88" t="s">
        <v>90</v>
      </c>
      <c r="R52" s="88"/>
      <c r="S52" s="88"/>
      <c r="T52" s="88"/>
      <c r="U52" s="88"/>
      <c r="X52" s="84"/>
    </row>
    <row r="53" customFormat="false" ht="19.5" hidden="false" customHeight="true" outlineLevel="0" collapsed="false">
      <c r="D53" s="17" t="s">
        <v>91</v>
      </c>
      <c r="E53" s="17"/>
      <c r="F53" s="17"/>
      <c r="G53" s="17"/>
      <c r="H53" s="17"/>
      <c r="I53" s="17"/>
      <c r="J53" s="17"/>
      <c r="K53" s="17"/>
      <c r="L53" s="17" t="n">
        <v>1</v>
      </c>
      <c r="M53" s="89" t="n">
        <v>1.044</v>
      </c>
      <c r="N53" s="89" t="n">
        <v>1.043</v>
      </c>
      <c r="O53" s="89" t="n">
        <v>1.051</v>
      </c>
      <c r="P53" s="89" t="n">
        <v>1.059</v>
      </c>
      <c r="Q53" s="89" t="n">
        <v>1.059</v>
      </c>
      <c r="R53" s="89"/>
      <c r="S53" s="89"/>
      <c r="T53" s="89"/>
      <c r="U53" s="89"/>
    </row>
    <row r="54" customFormat="false" ht="21.75" hidden="false" customHeight="true" outlineLevel="0" collapsed="false">
      <c r="D54" s="17" t="s">
        <v>92</v>
      </c>
      <c r="E54" s="17"/>
      <c r="F54" s="17"/>
      <c r="G54" s="17"/>
      <c r="H54" s="17"/>
      <c r="I54" s="17"/>
      <c r="J54" s="17"/>
      <c r="K54" s="17"/>
      <c r="L54" s="90"/>
      <c r="M54" s="90" t="n">
        <f aca="false">M53</f>
        <v>1.044</v>
      </c>
      <c r="N54" s="90" t="n">
        <f aca="false">L53*M53*N53</f>
        <v>1.089</v>
      </c>
      <c r="O54" s="90" t="n">
        <f aca="false">L53*M53*N53*O53</f>
        <v>1.144</v>
      </c>
      <c r="P54" s="90" t="n">
        <f aca="false">L53*M53*N53*O53*P53</f>
        <v>1.212</v>
      </c>
      <c r="Q54" s="90" t="n">
        <f aca="false">L53*M53*N53*O53*P53*Q53</f>
        <v>1.283</v>
      </c>
      <c r="R54" s="90"/>
      <c r="S54" s="90"/>
      <c r="T54" s="90"/>
      <c r="U54" s="90"/>
      <c r="V54" s="84"/>
      <c r="W54" s="84"/>
      <c r="X54" s="84"/>
      <c r="Y54" s="84"/>
      <c r="Z54" s="84"/>
    </row>
    <row r="55" customFormat="false" ht="18.75" hidden="false" customHeight="true" outlineLevel="0" collapsed="false">
      <c r="B55" s="91"/>
      <c r="C55" s="92"/>
    </row>
    <row r="56" customFormat="false" ht="12.75" hidden="false" customHeight="false" outlineLevel="0" collapsed="false">
      <c r="A56" s="93" t="s">
        <v>93</v>
      </c>
      <c r="B56" s="93"/>
      <c r="C56" s="93" t="s">
        <v>94</v>
      </c>
    </row>
    <row r="57" customFormat="false" ht="12.75" hidden="false" customHeight="false" outlineLevel="0" collapsed="false">
      <c r="A57" s="93" t="s">
        <v>95</v>
      </c>
      <c r="B57" s="93"/>
      <c r="C57" s="93" t="s">
        <v>96</v>
      </c>
      <c r="F57" s="94"/>
      <c r="H57" s="94"/>
      <c r="T57" s="94"/>
    </row>
    <row r="58" customFormat="false" ht="12.75" hidden="false" customHeight="false" outlineLevel="0" collapsed="false">
      <c r="A58" s="93" t="s">
        <v>97</v>
      </c>
      <c r="B58" s="93"/>
      <c r="C58" s="93" t="s">
        <v>98</v>
      </c>
      <c r="D58" s="84"/>
      <c r="E58" s="84"/>
      <c r="F58" s="84"/>
      <c r="G58" s="84"/>
    </row>
    <row r="59" customFormat="false" ht="15" hidden="false" customHeight="false" outlineLevel="0" collapsed="false">
      <c r="A59" s="95"/>
      <c r="B59" s="95"/>
      <c r="C59" s="95"/>
    </row>
    <row r="60" customFormat="false" ht="15" hidden="false" customHeight="false" outlineLevel="0" collapsed="false">
      <c r="A60" s="95"/>
      <c r="B60" s="95"/>
      <c r="C60" s="95"/>
      <c r="I60" s="84"/>
    </row>
  </sheetData>
  <mergeCells count="14">
    <mergeCell ref="T2:X2"/>
    <mergeCell ref="R4:X4"/>
    <mergeCell ref="A7:L7"/>
    <mergeCell ref="A8:A9"/>
    <mergeCell ref="B8:B9"/>
    <mergeCell ref="C8:C9"/>
    <mergeCell ref="D8:D9"/>
    <mergeCell ref="E8:G8"/>
    <mergeCell ref="H8:L8"/>
    <mergeCell ref="M8:Q8"/>
    <mergeCell ref="R8:R9"/>
    <mergeCell ref="S8:U8"/>
    <mergeCell ref="V8:Z8"/>
    <mergeCell ref="A51:L5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16.28"/>
    <col collapsed="false" customWidth="true" hidden="false" outlineLevel="0" max="4" min="4" style="0" width="13.41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175</v>
      </c>
      <c r="B2" s="97"/>
      <c r="C2" s="97"/>
    </row>
    <row r="3" customFormat="false" ht="12.75" hidden="false" customHeight="false" outlineLevel="0" collapsed="false">
      <c r="A3" s="177" t="s">
        <v>176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43.5" hidden="false" customHeight="true" outlineLevel="0" collapsed="false">
      <c r="A8" s="105" t="s">
        <v>102</v>
      </c>
      <c r="B8" s="106" t="s">
        <v>103</v>
      </c>
      <c r="C8" s="106" t="s">
        <v>182</v>
      </c>
      <c r="D8" s="107" t="s">
        <v>105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РП-4 зпл  '!H32</f>
        <v>2765946.66</v>
      </c>
      <c r="D9" s="110" t="n">
        <f aca="false">C9/13*3</f>
        <v>638295.38</v>
      </c>
    </row>
    <row r="10" customFormat="false" ht="33.75" hidden="false" customHeight="true" outlineLevel="0" collapsed="false">
      <c r="A10" s="108" t="n">
        <v>2</v>
      </c>
      <c r="B10" s="109" t="s">
        <v>107</v>
      </c>
      <c r="C10" s="110" t="n">
        <f aca="false">'РП-4 зпл  '!D23</f>
        <v>1314920.25</v>
      </c>
      <c r="D10" s="110" t="n">
        <f aca="false">C10/13*3</f>
        <v>303443.13</v>
      </c>
    </row>
    <row r="11" customFormat="false" ht="33.75" hidden="false" customHeight="true" outlineLevel="0" collapsed="false">
      <c r="A11" s="108" t="n">
        <v>3</v>
      </c>
      <c r="B11" s="109" t="s">
        <v>108</v>
      </c>
      <c r="C11" s="110" t="n">
        <f aca="false">C10*30.2%</f>
        <v>397105.92</v>
      </c>
      <c r="D11" s="110" t="n">
        <f aca="false">D10*30.2%</f>
        <v>91639.83</v>
      </c>
    </row>
    <row r="12" customFormat="false" ht="33.75" hidden="false" customHeight="true" outlineLevel="0" collapsed="false">
      <c r="A12" s="111" t="n">
        <v>4</v>
      </c>
      <c r="B12" s="112" t="s">
        <v>109</v>
      </c>
      <c r="C12" s="113" t="n">
        <f aca="false">C9+C10+C11</f>
        <v>4477972.83</v>
      </c>
      <c r="D12" s="113" t="n">
        <f aca="false">D9+D10+D11</f>
        <v>1033378.34</v>
      </c>
    </row>
    <row r="13" customFormat="false" ht="30.75" hidden="false" customHeight="true" outlineLevel="0" collapsed="false">
      <c r="A13" s="108" t="n">
        <v>5</v>
      </c>
      <c r="B13" s="109" t="s">
        <v>168</v>
      </c>
      <c r="C13" s="110" t="n">
        <f aca="false">C12*86/100</f>
        <v>3851056.63</v>
      </c>
      <c r="D13" s="110" t="n">
        <f aca="false">D12*86/100</f>
        <v>888705.37</v>
      </c>
    </row>
    <row r="14" customFormat="false" ht="30.75" hidden="false" customHeight="true" outlineLevel="0" collapsed="false">
      <c r="A14" s="108"/>
      <c r="B14" s="114" t="s">
        <v>111</v>
      </c>
      <c r="C14" s="110" t="n">
        <f aca="false">'РП-4 зпл  '!H23</f>
        <v>113040.18</v>
      </c>
      <c r="D14" s="110" t="n">
        <f aca="false">C14/13*3</f>
        <v>26086.2</v>
      </c>
    </row>
    <row r="15" customFormat="false" ht="31.5" hidden="false" customHeight="true" outlineLevel="0" collapsed="false">
      <c r="A15" s="111" t="n">
        <v>6</v>
      </c>
      <c r="B15" s="112" t="s">
        <v>112</v>
      </c>
      <c r="C15" s="113" t="n">
        <f aca="false">C12+C13</f>
        <v>8329029.46</v>
      </c>
      <c r="D15" s="113" t="n">
        <f aca="false">D12+D13</f>
        <v>1922083.71</v>
      </c>
    </row>
    <row r="16" customFormat="false" ht="36" hidden="false" customHeight="true" outlineLevel="0" collapsed="false">
      <c r="A16" s="108" t="n">
        <v>7</v>
      </c>
      <c r="B16" s="109" t="s">
        <v>113</v>
      </c>
      <c r="C16" s="110" t="n">
        <f aca="false">C15*18/100</f>
        <v>1499225.3</v>
      </c>
      <c r="D16" s="110" t="n">
        <f aca="false">D15*18/100</f>
        <v>345975.07</v>
      </c>
    </row>
    <row r="17" customFormat="false" ht="35.25" hidden="false" customHeight="true" outlineLevel="0" collapsed="false">
      <c r="A17" s="108" t="n">
        <v>8</v>
      </c>
      <c r="B17" s="109" t="s">
        <v>114</v>
      </c>
      <c r="C17" s="110" t="n">
        <f aca="false">C15+C16</f>
        <v>9828254.76</v>
      </c>
      <c r="D17" s="113" t="n">
        <f aca="false">D15+D16</f>
        <v>2268058.78</v>
      </c>
    </row>
    <row r="18" customFormat="false" ht="29.25" hidden="false" customHeight="true" outlineLevel="0" collapsed="false">
      <c r="A18" s="108" t="n">
        <v>9</v>
      </c>
      <c r="B18" s="109" t="s">
        <v>115</v>
      </c>
      <c r="C18" s="110" t="n">
        <f aca="false">' ПС-26'!D21</f>
        <v>4363.23</v>
      </c>
      <c r="D18" s="110" t="n">
        <f aca="false">C18/13*3</f>
        <v>1006.9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 t="s">
        <v>0</v>
      </c>
      <c r="N1" s="117"/>
      <c r="O1" s="117"/>
      <c r="P1" s="117"/>
      <c r="Q1" s="117"/>
    </row>
    <row r="2" customFormat="false" ht="12.75" hidden="false" customHeight="false" outlineLevel="0" collapsed="false">
      <c r="M2" s="117" t="s">
        <v>183</v>
      </c>
      <c r="N2" s="117"/>
      <c r="O2" s="117"/>
      <c r="P2" s="117"/>
      <c r="Q2" s="117"/>
    </row>
    <row r="3" customFormat="false" ht="12.75" hidden="false" customHeight="false" outlineLevel="0" collapsed="false">
      <c r="M3" s="117" t="s">
        <v>184</v>
      </c>
      <c r="N3" s="117"/>
      <c r="O3" s="117"/>
      <c r="P3" s="117"/>
      <c r="Q3" s="117"/>
    </row>
    <row r="4" customFormat="false" ht="15" hidden="false" customHeight="false" outlineLevel="0" collapsed="false">
      <c r="B4" s="118" t="s">
        <v>185</v>
      </c>
      <c r="C4" s="119"/>
      <c r="D4" s="119"/>
      <c r="E4" s="104"/>
      <c r="M4" s="117" t="s">
        <v>186</v>
      </c>
      <c r="N4" s="117"/>
      <c r="O4" s="117"/>
      <c r="P4" s="117"/>
      <c r="Q4" s="117"/>
    </row>
    <row r="5" customFormat="false" ht="14.25" hidden="false" customHeight="true" outlineLevel="0" collapsed="false">
      <c r="A5" s="120" t="s">
        <v>187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3</v>
      </c>
      <c r="F10" s="121" t="n">
        <v>1.1</v>
      </c>
      <c r="G10" s="127" t="n">
        <f aca="false">E10*F10</f>
        <v>14.3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88</v>
      </c>
      <c r="D11" s="121" t="s">
        <v>135</v>
      </c>
      <c r="E11" s="121" t="n">
        <v>13</v>
      </c>
      <c r="F11" s="121" t="n">
        <v>5.57</v>
      </c>
      <c r="G11" s="121" t="n">
        <f aca="false">E11*F11</f>
        <v>72.41</v>
      </c>
      <c r="H11" s="121" t="n">
        <v>0.27</v>
      </c>
      <c r="I11" s="127" t="n">
        <f aca="false">E11*H11</f>
        <v>3.51</v>
      </c>
      <c r="J11" s="121" t="n">
        <v>0.27</v>
      </c>
      <c r="K11" s="121" t="n">
        <f aca="false">E11*J11</f>
        <v>3.51</v>
      </c>
      <c r="L11" s="121"/>
      <c r="M11" s="121"/>
      <c r="N11" s="121"/>
      <c r="O11" s="121"/>
      <c r="P11" s="121" t="n">
        <v>0.16</v>
      </c>
      <c r="Q11" s="121" t="n">
        <f aca="false">E11*P11</f>
        <v>2.08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3</v>
      </c>
      <c r="F12" s="121" t="n">
        <v>1.01</v>
      </c>
      <c r="G12" s="121" t="n">
        <f aca="false">E12*F12</f>
        <v>13.13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3</v>
      </c>
      <c r="F13" s="121" t="n">
        <v>349</v>
      </c>
      <c r="G13" s="121" t="n">
        <f aca="false">E13*F13</f>
        <v>4537</v>
      </c>
      <c r="H13" s="121" t="n">
        <v>4.32</v>
      </c>
      <c r="I13" s="127" t="n">
        <f aca="false">E13*H13</f>
        <v>56.16</v>
      </c>
      <c r="J13" s="121" t="n">
        <v>4.32</v>
      </c>
      <c r="K13" s="121" t="n">
        <f aca="false">E13*J13</f>
        <v>56.16</v>
      </c>
      <c r="L13" s="121"/>
      <c r="M13" s="121"/>
      <c r="N13" s="121"/>
      <c r="O13" s="121"/>
      <c r="P13" s="121" t="n">
        <v>20.3</v>
      </c>
      <c r="Q13" s="121" t="n">
        <f aca="false">E13*P13</f>
        <v>263.9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208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3</v>
      </c>
      <c r="F15" s="133" t="n">
        <v>16.2</v>
      </c>
      <c r="G15" s="121" t="n">
        <f aca="false">E15*F15</f>
        <v>210.6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5055.44</v>
      </c>
      <c r="H16" s="121"/>
      <c r="I16" s="135" t="n">
        <f aca="false">SUM(I10:I15)</f>
        <v>59.67</v>
      </c>
      <c r="J16" s="135"/>
      <c r="K16" s="135" t="n">
        <f aca="false">SUM(K10:K15)</f>
        <v>59.67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65.98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101.11</v>
      </c>
      <c r="H17" s="121"/>
      <c r="I17" s="127" t="n">
        <f aca="false">I16*2/100</f>
        <v>1.19</v>
      </c>
      <c r="J17" s="127"/>
      <c r="K17" s="127" t="n">
        <f aca="false">K16*2/100</f>
        <v>1.19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5.32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5156.55</v>
      </c>
      <c r="H18" s="121"/>
      <c r="I18" s="135" t="n">
        <f aca="false">I16+I17</f>
        <v>60.86</v>
      </c>
      <c r="J18" s="121"/>
      <c r="K18" s="135" t="n">
        <f aca="false">K16+K17</f>
        <v>60.86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71.3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5156.55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314920.25</v>
      </c>
      <c r="E23" s="0"/>
      <c r="H23" s="147" t="n">
        <f aca="false">I23+K23+M23+O23+Q23</f>
        <v>113040.18</v>
      </c>
      <c r="I23" s="147" t="n">
        <f aca="false">I18*I22</f>
        <v>17710.26</v>
      </c>
      <c r="J23" s="147" t="s">
        <v>151</v>
      </c>
      <c r="K23" s="147" t="n">
        <f aca="false">K18*K22</f>
        <v>17466.82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77863.1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3</v>
      </c>
      <c r="F27" s="156" t="n">
        <v>236290</v>
      </c>
      <c r="G27" s="156"/>
      <c r="H27" s="157" t="n">
        <f aca="false">E27*F27</f>
        <v>307177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30717.7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3102487.7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3263817.06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2765946.66</v>
      </c>
      <c r="I32" s="161"/>
      <c r="J32" s="117"/>
      <c r="K32" s="117"/>
      <c r="L32" s="117" t="s">
        <v>151</v>
      </c>
      <c r="M32" s="117"/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6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15.41"/>
    <col collapsed="false" customWidth="true" hidden="false" outlineLevel="0" max="4" min="4" style="0" width="12.14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189</v>
      </c>
      <c r="B2" s="97"/>
      <c r="C2" s="97"/>
    </row>
    <row r="3" customFormat="false" ht="12.75" hidden="false" customHeight="false" outlineLevel="0" collapsed="false">
      <c r="A3" s="177" t="s">
        <v>190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67.5" hidden="false" customHeight="true" outlineLevel="0" collapsed="false">
      <c r="A8" s="185" t="s">
        <v>102</v>
      </c>
      <c r="B8" s="186" t="s">
        <v>103</v>
      </c>
      <c r="C8" s="106" t="s">
        <v>177</v>
      </c>
      <c r="D8" s="107" t="s">
        <v>105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РП-3 зпл '!H32</f>
        <v>2340416.41</v>
      </c>
      <c r="D9" s="110" t="n">
        <f aca="false">C9/11*3</f>
        <v>638295.38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РП-3 зпл '!D23</f>
        <v>1112623.65</v>
      </c>
      <c r="D10" s="110" t="n">
        <f aca="false">C10/11*3</f>
        <v>303442.81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336012.34</v>
      </c>
      <c r="D11" s="189" t="n">
        <f aca="false">D10*30.2%</f>
        <v>91639.73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3789052.4</v>
      </c>
      <c r="D12" s="192" t="n">
        <f aca="false">D9+D10+D11</f>
        <v>1033377.92</v>
      </c>
    </row>
    <row r="13" customFormat="false" ht="30.75" hidden="false" customHeight="true" outlineLevel="0" collapsed="false">
      <c r="A13" s="187" t="n">
        <v>5</v>
      </c>
      <c r="B13" s="188" t="s">
        <v>110</v>
      </c>
      <c r="C13" s="189" t="n">
        <f aca="false">C12*86/100</f>
        <v>3258585.06</v>
      </c>
      <c r="D13" s="189" t="n">
        <f aca="false">D12*86/100</f>
        <v>888705.01</v>
      </c>
    </row>
    <row r="14" customFormat="false" ht="30.75" hidden="false" customHeight="true" outlineLevel="0" collapsed="false">
      <c r="A14" s="187"/>
      <c r="B14" s="114" t="s">
        <v>111</v>
      </c>
      <c r="C14" s="110" t="n">
        <f aca="false">'РП-3 зпл '!H23</f>
        <v>95650.72</v>
      </c>
      <c r="D14" s="110" t="n">
        <f aca="false">C14/11*3</f>
        <v>26086.56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7047637.46</v>
      </c>
      <c r="D15" s="192" t="n">
        <f aca="false">D12+D13</f>
        <v>1922082.93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1268574.74</v>
      </c>
      <c r="D16" s="189" t="n">
        <f aca="false">D15*18/100</f>
        <v>345974.93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8316212.2</v>
      </c>
      <c r="D17" s="195" t="n">
        <f aca="false">D15+D16</f>
        <v>2268057.86</v>
      </c>
    </row>
    <row r="18" customFormat="false" ht="29.25" hidden="false" customHeight="true" outlineLevel="0" collapsed="false">
      <c r="A18" s="187" t="n">
        <v>9</v>
      </c>
      <c r="B18" s="188" t="s">
        <v>115</v>
      </c>
      <c r="C18" s="189" t="n">
        <f aca="false">'РП-3 зпл '!D21</f>
        <v>4363.23</v>
      </c>
      <c r="D18" s="189" t="n">
        <f aca="false">C18/11*3</f>
        <v>1189.97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 t="s">
        <v>0</v>
      </c>
      <c r="N1" s="117"/>
      <c r="O1" s="117"/>
      <c r="P1" s="117"/>
      <c r="Q1" s="117"/>
    </row>
    <row r="2" customFormat="false" ht="12.75" hidden="false" customHeight="false" outlineLevel="0" collapsed="false">
      <c r="M2" s="117" t="s">
        <v>183</v>
      </c>
      <c r="N2" s="117"/>
      <c r="O2" s="117"/>
      <c r="P2" s="117"/>
      <c r="Q2" s="117"/>
    </row>
    <row r="3" customFormat="false" ht="12.75" hidden="false" customHeight="false" outlineLevel="0" collapsed="false">
      <c r="M3" s="117" t="s">
        <v>184</v>
      </c>
      <c r="N3" s="117"/>
      <c r="O3" s="117"/>
      <c r="P3" s="117"/>
      <c r="Q3" s="117"/>
    </row>
    <row r="4" customFormat="false" ht="15" hidden="false" customHeight="false" outlineLevel="0" collapsed="false">
      <c r="B4" s="118" t="s">
        <v>191</v>
      </c>
      <c r="C4" s="119"/>
      <c r="D4" s="119"/>
      <c r="E4" s="104"/>
      <c r="M4" s="117" t="s">
        <v>186</v>
      </c>
      <c r="N4" s="117"/>
      <c r="O4" s="117"/>
      <c r="P4" s="117"/>
      <c r="Q4" s="117"/>
    </row>
    <row r="5" customFormat="false" ht="14.25" hidden="false" customHeight="true" outlineLevel="0" collapsed="false">
      <c r="A5" s="120" t="s">
        <v>190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1</v>
      </c>
      <c r="F10" s="121" t="n">
        <v>1.1</v>
      </c>
      <c r="G10" s="127" t="n">
        <f aca="false">E10*F10</f>
        <v>12.1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88</v>
      </c>
      <c r="D11" s="121" t="s">
        <v>135</v>
      </c>
      <c r="E11" s="121" t="n">
        <v>11</v>
      </c>
      <c r="F11" s="121" t="n">
        <v>5.57</v>
      </c>
      <c r="G11" s="121" t="n">
        <f aca="false">E11*F11</f>
        <v>61.27</v>
      </c>
      <c r="H11" s="121" t="n">
        <v>0.27</v>
      </c>
      <c r="I11" s="127" t="n">
        <f aca="false">E11*H11</f>
        <v>2.97</v>
      </c>
      <c r="J11" s="121" t="n">
        <v>0.27</v>
      </c>
      <c r="K11" s="121" t="n">
        <f aca="false">E11*J11</f>
        <v>2.97</v>
      </c>
      <c r="L11" s="121"/>
      <c r="M11" s="121"/>
      <c r="N11" s="121"/>
      <c r="O11" s="121"/>
      <c r="P11" s="121" t="n">
        <v>0.16</v>
      </c>
      <c r="Q11" s="121" t="n">
        <f aca="false">E11*P11</f>
        <v>1.76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1</v>
      </c>
      <c r="F12" s="121" t="n">
        <v>1.01</v>
      </c>
      <c r="G12" s="121" t="n">
        <f aca="false">E12*F12</f>
        <v>11.11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1</v>
      </c>
      <c r="F13" s="121" t="n">
        <v>349</v>
      </c>
      <c r="G13" s="121" t="n">
        <f aca="false">E13*F13</f>
        <v>3839</v>
      </c>
      <c r="H13" s="121" t="n">
        <v>4.32</v>
      </c>
      <c r="I13" s="127" t="n">
        <f aca="false">E13*H13</f>
        <v>47.52</v>
      </c>
      <c r="J13" s="121" t="n">
        <v>4.32</v>
      </c>
      <c r="K13" s="121" t="n">
        <f aca="false">E13*J13</f>
        <v>47.52</v>
      </c>
      <c r="L13" s="121"/>
      <c r="M13" s="121"/>
      <c r="N13" s="121"/>
      <c r="O13" s="121"/>
      <c r="P13" s="121" t="n">
        <v>20.3</v>
      </c>
      <c r="Q13" s="121" t="n">
        <f aca="false">E13*P13</f>
        <v>223.3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76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1</v>
      </c>
      <c r="F15" s="133" t="n">
        <v>16.2</v>
      </c>
      <c r="G15" s="121" t="n">
        <f aca="false">E15*F15</f>
        <v>178.2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4277.68</v>
      </c>
      <c r="H16" s="121"/>
      <c r="I16" s="135" t="n">
        <f aca="false">SUM(I10:I15)</f>
        <v>50.49</v>
      </c>
      <c r="J16" s="135"/>
      <c r="K16" s="135" t="n">
        <f aca="false">SUM(K10:K15)</f>
        <v>50.49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25.06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85.55</v>
      </c>
      <c r="H17" s="121"/>
      <c r="I17" s="127" t="n">
        <f aca="false">I16*2/100</f>
        <v>1.01</v>
      </c>
      <c r="J17" s="127"/>
      <c r="K17" s="127" t="n">
        <f aca="false">K16*2/100</f>
        <v>1.01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4.5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4363.23</v>
      </c>
      <c r="H18" s="121"/>
      <c r="I18" s="135" t="n">
        <f aca="false">I16+I17</f>
        <v>51.5</v>
      </c>
      <c r="J18" s="121"/>
      <c r="K18" s="135" t="n">
        <f aca="false">K16+K17</f>
        <v>51.5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29.56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4363.23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112623.65</v>
      </c>
      <c r="E23" s="0"/>
      <c r="H23" s="147" t="n">
        <f aca="false">I23+K23+M23+O23+Q23</f>
        <v>95650.72</v>
      </c>
      <c r="I23" s="147" t="n">
        <f aca="false">I18*I22</f>
        <v>14986.5</v>
      </c>
      <c r="J23" s="147" t="s">
        <v>151</v>
      </c>
      <c r="K23" s="147" t="n">
        <f aca="false">K18*K22</f>
        <v>14780.5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65883.72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1</v>
      </c>
      <c r="F27" s="156" t="n">
        <v>236290</v>
      </c>
      <c r="G27" s="156"/>
      <c r="H27" s="157" t="n">
        <f aca="false">E27*F27</f>
        <v>259919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25991.9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2625181.9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2761691.359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2340416.41</v>
      </c>
      <c r="I32" s="161"/>
      <c r="J32" s="117"/>
      <c r="K32" s="117"/>
      <c r="L32" s="117" t="s">
        <v>151</v>
      </c>
      <c r="M32" s="117"/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3.99"/>
    <col collapsed="false" customWidth="true" hidden="false" outlineLevel="0" max="3" min="3" style="0" width="15.85"/>
    <col collapsed="false" customWidth="true" hidden="false" outlineLevel="0" max="4" min="4" style="0" width="14.41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192</v>
      </c>
      <c r="B2" s="97"/>
      <c r="C2" s="97"/>
    </row>
    <row r="3" customFormat="false" ht="12.75" hidden="false" customHeight="false" outlineLevel="0" collapsed="false">
      <c r="A3" s="177" t="s">
        <v>193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46.5" hidden="false" customHeight="true" outlineLevel="0" collapsed="false">
      <c r="A8" s="185" t="s">
        <v>102</v>
      </c>
      <c r="B8" s="186" t="s">
        <v>103</v>
      </c>
      <c r="C8" s="106" t="s">
        <v>194</v>
      </c>
      <c r="D8" s="107" t="s">
        <v>105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РП-5 нкл '!H32</f>
        <v>1489355.89</v>
      </c>
      <c r="D9" s="110" t="n">
        <f aca="false">C9/7*3</f>
        <v>638295.38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РП-5 нкл '!D23</f>
        <v>708033</v>
      </c>
      <c r="D10" s="189" t="n">
        <f aca="false">C10/7*3</f>
        <v>303442.71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213825.97</v>
      </c>
      <c r="D11" s="189" t="n">
        <f aca="false">D10*30.2%</f>
        <v>91639.7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2411214.86</v>
      </c>
      <c r="D12" s="192" t="n">
        <f aca="false">D9+D10+D11</f>
        <v>1033377.79</v>
      </c>
    </row>
    <row r="13" customFormat="false" ht="30.75" hidden="false" customHeight="true" outlineLevel="0" collapsed="false">
      <c r="A13" s="187" t="n">
        <v>5</v>
      </c>
      <c r="B13" s="188" t="s">
        <v>110</v>
      </c>
      <c r="C13" s="189" t="n">
        <f aca="false">C12*86/100</f>
        <v>2073644.78</v>
      </c>
      <c r="D13" s="189" t="n">
        <f aca="false">D12*86/100</f>
        <v>888704.9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РП-5 нкл '!H23</f>
        <v>60866.02</v>
      </c>
      <c r="D14" s="189" t="n">
        <f aca="false">C14/7*3</f>
        <v>26085.44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4484859.64</v>
      </c>
      <c r="D15" s="192" t="n">
        <f aca="false">D12+D13</f>
        <v>1922082.69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807274.74</v>
      </c>
      <c r="D16" s="189" t="n">
        <f aca="false">D15*18/100</f>
        <v>345974.88</v>
      </c>
    </row>
    <row r="17" customFormat="false" ht="35.25" hidden="false" customHeight="true" outlineLevel="0" collapsed="false">
      <c r="A17" s="193" t="n">
        <v>8</v>
      </c>
      <c r="B17" s="194" t="s">
        <v>158</v>
      </c>
      <c r="C17" s="195" t="n">
        <f aca="false">C15+C16</f>
        <v>5292134.38</v>
      </c>
      <c r="D17" s="195" t="n">
        <f aca="false">D15+D16</f>
        <v>2268057.57</v>
      </c>
    </row>
    <row r="18" customFormat="false" ht="29.25" hidden="false" customHeight="true" outlineLevel="0" collapsed="false">
      <c r="A18" s="187" t="n">
        <v>9</v>
      </c>
      <c r="B18" s="188" t="s">
        <v>115</v>
      </c>
      <c r="C18" s="189" t="n">
        <f aca="false">'РП-5 нкл '!D21</f>
        <v>2776.6</v>
      </c>
      <c r="D18" s="189" t="n">
        <f aca="false">C18/7*3</f>
        <v>1189.97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 t="s">
        <v>0</v>
      </c>
      <c r="N1" s="117"/>
      <c r="O1" s="117"/>
      <c r="P1" s="117"/>
      <c r="Q1" s="117"/>
    </row>
    <row r="2" customFormat="false" ht="12.75" hidden="false" customHeight="false" outlineLevel="0" collapsed="false">
      <c r="M2" s="117" t="s">
        <v>183</v>
      </c>
      <c r="N2" s="117"/>
      <c r="O2" s="117"/>
      <c r="P2" s="117"/>
      <c r="Q2" s="117"/>
    </row>
    <row r="3" customFormat="false" ht="12.75" hidden="false" customHeight="false" outlineLevel="0" collapsed="false">
      <c r="M3" s="117" t="s">
        <v>184</v>
      </c>
      <c r="N3" s="117"/>
      <c r="O3" s="117"/>
      <c r="P3" s="117"/>
      <c r="Q3" s="117"/>
    </row>
    <row r="4" customFormat="false" ht="15" hidden="false" customHeight="false" outlineLevel="0" collapsed="false">
      <c r="B4" s="118" t="s">
        <v>195</v>
      </c>
      <c r="C4" s="119"/>
      <c r="D4" s="119"/>
      <c r="E4" s="104"/>
      <c r="M4" s="117" t="s">
        <v>186</v>
      </c>
      <c r="N4" s="117"/>
      <c r="O4" s="117"/>
      <c r="P4" s="117"/>
      <c r="Q4" s="117"/>
    </row>
    <row r="5" customFormat="false" ht="14.25" hidden="false" customHeight="true" outlineLevel="0" collapsed="false">
      <c r="A5" s="120" t="s">
        <v>193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7</v>
      </c>
      <c r="F10" s="121" t="n">
        <v>1.1</v>
      </c>
      <c r="G10" s="127" t="n">
        <f aca="false">E10*F10</f>
        <v>7.7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37</v>
      </c>
      <c r="D11" s="121" t="s">
        <v>135</v>
      </c>
      <c r="E11" s="121" t="n">
        <v>7</v>
      </c>
      <c r="F11" s="121" t="n">
        <v>5.57</v>
      </c>
      <c r="G11" s="121" t="n">
        <f aca="false">E11*F11</f>
        <v>38.99</v>
      </c>
      <c r="H11" s="121" t="n">
        <v>0.27</v>
      </c>
      <c r="I11" s="127" t="n">
        <f aca="false">E11*H11</f>
        <v>1.89</v>
      </c>
      <c r="J11" s="121" t="n">
        <v>0.27</v>
      </c>
      <c r="K11" s="121" t="n">
        <f aca="false">E11*J11</f>
        <v>1.89</v>
      </c>
      <c r="L11" s="121"/>
      <c r="M11" s="121"/>
      <c r="N11" s="121"/>
      <c r="O11" s="121"/>
      <c r="P11" s="121" t="n">
        <v>0.16</v>
      </c>
      <c r="Q11" s="121" t="n">
        <f aca="false">E11*P11</f>
        <v>1.12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7</v>
      </c>
      <c r="F12" s="121" t="n">
        <v>1.01</v>
      </c>
      <c r="G12" s="121" t="n">
        <f aca="false">E12*F12</f>
        <v>7.07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7</v>
      </c>
      <c r="F13" s="121" t="n">
        <v>349</v>
      </c>
      <c r="G13" s="121" t="n">
        <f aca="false">E13*F13</f>
        <v>2443</v>
      </c>
      <c r="H13" s="121" t="n">
        <v>4.32</v>
      </c>
      <c r="I13" s="127" t="n">
        <f aca="false">E13*H13</f>
        <v>30.24</v>
      </c>
      <c r="J13" s="121" t="n">
        <v>4.32</v>
      </c>
      <c r="K13" s="121" t="n">
        <f aca="false">E13*J13</f>
        <v>30.24</v>
      </c>
      <c r="L13" s="121"/>
      <c r="M13" s="121"/>
      <c r="N13" s="121"/>
      <c r="O13" s="121"/>
      <c r="P13" s="121" t="n">
        <v>20.3</v>
      </c>
      <c r="Q13" s="121" t="n">
        <f aca="false">E13*P13</f>
        <v>142.1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12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7</v>
      </c>
      <c r="F15" s="133" t="n">
        <v>16.2</v>
      </c>
      <c r="G15" s="121" t="n">
        <f aca="false">E15*F15</f>
        <v>113.4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2722.16</v>
      </c>
      <c r="H16" s="121"/>
      <c r="I16" s="135" t="n">
        <f aca="false">SUM(I10:I15)</f>
        <v>32.13</v>
      </c>
      <c r="J16" s="135"/>
      <c r="K16" s="135" t="n">
        <f aca="false">SUM(K10:K15)</f>
        <v>32.13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143.22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54.44</v>
      </c>
      <c r="H17" s="121"/>
      <c r="I17" s="127" t="n">
        <f aca="false">I16*2/100</f>
        <v>0.64</v>
      </c>
      <c r="J17" s="127"/>
      <c r="K17" s="127" t="n">
        <f aca="false">K16*2/100</f>
        <v>0.64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2.86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2776.6</v>
      </c>
      <c r="H18" s="121"/>
      <c r="I18" s="135" t="n">
        <f aca="false">I16+I17</f>
        <v>32.77</v>
      </c>
      <c r="J18" s="121"/>
      <c r="K18" s="135" t="n">
        <f aca="false">K16+K17</f>
        <v>32.77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146.08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2776.6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708033</v>
      </c>
      <c r="E23" s="0"/>
      <c r="H23" s="147" t="n">
        <f aca="false">I23+K23+M23+O23+Q23</f>
        <v>60866.02</v>
      </c>
      <c r="I23" s="147" t="n">
        <f aca="false">I18*I22</f>
        <v>9536.07</v>
      </c>
      <c r="J23" s="147" t="s">
        <v>151</v>
      </c>
      <c r="K23" s="147" t="n">
        <f aca="false">K18*K22</f>
        <v>9404.99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41924.96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7</v>
      </c>
      <c r="F27" s="156" t="n">
        <v>236290</v>
      </c>
      <c r="G27" s="156"/>
      <c r="H27" s="157" t="n">
        <f aca="false">E27*F27</f>
        <v>165403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16540.3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1670570.3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1757439.956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1489355.89</v>
      </c>
      <c r="I32" s="161"/>
      <c r="J32" s="117"/>
      <c r="K32" s="117"/>
      <c r="L32" s="117" t="s">
        <v>151</v>
      </c>
      <c r="M32" s="117" t="s">
        <v>151</v>
      </c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14.85"/>
    <col collapsed="false" customWidth="true" hidden="false" outlineLevel="0" max="4" min="4" style="0" width="12.7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196</v>
      </c>
      <c r="B2" s="97"/>
      <c r="C2" s="97"/>
    </row>
    <row r="3" customFormat="false" ht="12.75" hidden="false" customHeight="false" outlineLevel="0" collapsed="false">
      <c r="A3" s="177" t="s">
        <v>197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62.25" hidden="false" customHeight="true" outlineLevel="0" collapsed="false">
      <c r="A8" s="185" t="s">
        <v>102</v>
      </c>
      <c r="B8" s="186" t="s">
        <v>103</v>
      </c>
      <c r="C8" s="106" t="s">
        <v>177</v>
      </c>
      <c r="D8" s="107" t="s">
        <v>105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РП-2 зпл '!H32</f>
        <v>2340416.41</v>
      </c>
      <c r="D9" s="110" t="n">
        <f aca="false">C9/11*3</f>
        <v>638295.38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РП-2 зпл '!D23</f>
        <v>1197426.45</v>
      </c>
      <c r="D10" s="189" t="n">
        <f aca="false">C10/11*3</f>
        <v>326570.85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361622.79</v>
      </c>
      <c r="D11" s="189" t="n">
        <f aca="false">D10*30.2%</f>
        <v>98624.4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3899465.65</v>
      </c>
      <c r="D12" s="192" t="n">
        <f aca="false">D9+D10+D11</f>
        <v>1063490.63</v>
      </c>
    </row>
    <row r="13" customFormat="false" ht="30.75" hidden="false" customHeight="true" outlineLevel="0" collapsed="false">
      <c r="A13" s="187" t="n">
        <v>5</v>
      </c>
      <c r="B13" s="188" t="s">
        <v>110</v>
      </c>
      <c r="C13" s="189" t="n">
        <f aca="false">C12*86/100</f>
        <v>3353540.46</v>
      </c>
      <c r="D13" s="189" t="n">
        <f aca="false">D12*86/100</f>
        <v>914601.94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РП-2 зпл '!H23</f>
        <v>95650.72</v>
      </c>
      <c r="D14" s="189" t="n">
        <f aca="false">C14/11*3</f>
        <v>26086.56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7253006.11</v>
      </c>
      <c r="D15" s="192" t="n">
        <f aca="false">D12+D13</f>
        <v>1978092.57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1305541.1</v>
      </c>
      <c r="D16" s="189" t="n">
        <f aca="false">D15*18/100</f>
        <v>356056.66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8558547.21</v>
      </c>
      <c r="D17" s="195" t="n">
        <f aca="false">D15+D16</f>
        <v>2334149.23</v>
      </c>
    </row>
    <row r="18" customFormat="false" ht="29.25" hidden="false" customHeight="true" outlineLevel="0" collapsed="false">
      <c r="A18" s="187" t="n">
        <v>9</v>
      </c>
      <c r="B18" s="188" t="s">
        <v>115</v>
      </c>
      <c r="C18" s="189" t="n">
        <f aca="false">'РП-2 зпл '!D21</f>
        <v>4695.79</v>
      </c>
      <c r="D18" s="189" t="n">
        <f aca="false">C18/11*3</f>
        <v>1280.67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198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197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1</v>
      </c>
      <c r="F10" s="121" t="n">
        <v>1.1</v>
      </c>
      <c r="G10" s="127" t="n">
        <f aca="false">E10*F10</f>
        <v>12.1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88</v>
      </c>
      <c r="D11" s="121" t="s">
        <v>135</v>
      </c>
      <c r="E11" s="121" t="n">
        <v>11</v>
      </c>
      <c r="F11" s="121" t="n">
        <v>5.57</v>
      </c>
      <c r="G11" s="121" t="n">
        <f aca="false">E11*F11</f>
        <v>61.27</v>
      </c>
      <c r="H11" s="121" t="n">
        <v>0.27</v>
      </c>
      <c r="I11" s="127" t="n">
        <f aca="false">E11*H11</f>
        <v>2.97</v>
      </c>
      <c r="J11" s="121" t="n">
        <v>0.27</v>
      </c>
      <c r="K11" s="121" t="n">
        <f aca="false">E11*J11</f>
        <v>2.97</v>
      </c>
      <c r="L11" s="121"/>
      <c r="M11" s="121"/>
      <c r="N11" s="121"/>
      <c r="O11" s="121"/>
      <c r="P11" s="121" t="n">
        <v>0.16</v>
      </c>
      <c r="Q11" s="121" t="n">
        <f aca="false">E11*P11</f>
        <v>1.76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1</v>
      </c>
      <c r="F12" s="121" t="n">
        <v>1.01</v>
      </c>
      <c r="G12" s="121" t="n">
        <f aca="false">E12*F12</f>
        <v>11.11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1</v>
      </c>
      <c r="F13" s="121" t="n">
        <v>349</v>
      </c>
      <c r="G13" s="121" t="n">
        <f aca="false">E13*F13</f>
        <v>3839</v>
      </c>
      <c r="H13" s="121" t="n">
        <v>4.32</v>
      </c>
      <c r="I13" s="127" t="n">
        <f aca="false">E13*H13</f>
        <v>47.52</v>
      </c>
      <c r="J13" s="121" t="n">
        <v>4.32</v>
      </c>
      <c r="K13" s="121" t="n">
        <f aca="false">E13*J13</f>
        <v>47.52</v>
      </c>
      <c r="L13" s="121"/>
      <c r="M13" s="121"/>
      <c r="N13" s="121"/>
      <c r="O13" s="121"/>
      <c r="P13" s="121" t="n">
        <v>20.3</v>
      </c>
      <c r="Q13" s="121" t="n">
        <f aca="false">E13*P13</f>
        <v>223.3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76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1</v>
      </c>
      <c r="F15" s="133" t="n">
        <v>16.2</v>
      </c>
      <c r="G15" s="121" t="n">
        <f aca="false">E15*F15</f>
        <v>178.2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4277.68</v>
      </c>
      <c r="H16" s="121"/>
      <c r="I16" s="135" t="n">
        <f aca="false">SUM(I10:I15)</f>
        <v>50.49</v>
      </c>
      <c r="J16" s="135"/>
      <c r="K16" s="135" t="n">
        <f aca="false">SUM(K10:K15)</f>
        <v>50.49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25.06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85.55</v>
      </c>
      <c r="H17" s="121"/>
      <c r="I17" s="127" t="n">
        <f aca="false">I16*2/100</f>
        <v>1.01</v>
      </c>
      <c r="J17" s="127"/>
      <c r="K17" s="127" t="n">
        <f aca="false">K16*2/100</f>
        <v>1.01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4.5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4363.23</v>
      </c>
      <c r="H18" s="121"/>
      <c r="I18" s="135" t="n">
        <f aca="false">I16+I17</f>
        <v>51.5</v>
      </c>
      <c r="J18" s="121"/>
      <c r="K18" s="135" t="n">
        <f aca="false">K16+K17</f>
        <v>51.5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29.56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+I18+K18+Q18</f>
        <v>4695.79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197426.45</v>
      </c>
      <c r="E23" s="0"/>
      <c r="H23" s="147" t="n">
        <f aca="false">I23+K23+M23+O23+Q23</f>
        <v>95650.72</v>
      </c>
      <c r="I23" s="147" t="n">
        <f aca="false">I18*I22</f>
        <v>14986.5</v>
      </c>
      <c r="J23" s="147" t="s">
        <v>151</v>
      </c>
      <c r="K23" s="147" t="n">
        <f aca="false">K18*K22</f>
        <v>14780.5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65883.72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1</v>
      </c>
      <c r="F27" s="156" t="n">
        <v>236290</v>
      </c>
      <c r="G27" s="156"/>
      <c r="H27" s="157" t="n">
        <f aca="false">E27*F27</f>
        <v>259919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25991.9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2625181.9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2761691.359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2340416.41</v>
      </c>
      <c r="I32" s="161"/>
      <c r="J32" s="117"/>
      <c r="K32" s="117"/>
      <c r="L32" s="117" t="s">
        <v>151</v>
      </c>
      <c r="M32" s="117"/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199</v>
      </c>
      <c r="B2" s="97"/>
      <c r="C2" s="97"/>
    </row>
    <row r="3" customFormat="false" ht="12.75" hidden="false" customHeight="false" outlineLevel="0" collapsed="false">
      <c r="A3" s="177" t="s">
        <v>200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39" hidden="false" customHeight="true" outlineLevel="0" collapsed="false">
      <c r="A8" s="185" t="s">
        <v>102</v>
      </c>
      <c r="B8" s="186" t="s">
        <v>103</v>
      </c>
      <c r="C8" s="186" t="s">
        <v>201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ТП-54 нкл  '!H32</f>
        <v>216978.3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ТП-54 нкл  '!D23</f>
        <v>101148.3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30546.79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348673.39</v>
      </c>
    </row>
    <row r="13" customFormat="false" ht="30.75" hidden="false" customHeight="true" outlineLevel="0" collapsed="false">
      <c r="A13" s="187" t="n">
        <v>5</v>
      </c>
      <c r="B13" s="188" t="s">
        <v>168</v>
      </c>
      <c r="C13" s="189" t="n">
        <f aca="false">C12*86/100</f>
        <v>299859.12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ТП-54 нкл  '!H23</f>
        <v>8694.73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648532.51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116735.85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765268.36</v>
      </c>
      <c r="D17" s="196"/>
    </row>
    <row r="18" customFormat="false" ht="29.25" hidden="false" customHeight="true" outlineLevel="0" collapsed="false">
      <c r="A18" s="187" t="n">
        <v>9</v>
      </c>
      <c r="B18" s="188" t="s">
        <v>115</v>
      </c>
      <c r="C18" s="197" t="n">
        <f aca="false">'ТП-54 нкл  '!D21</f>
        <v>396.66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202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200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</v>
      </c>
      <c r="F10" s="121" t="n">
        <v>1.1</v>
      </c>
      <c r="G10" s="127" t="n">
        <f aca="false">E10*F10</f>
        <v>1.1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203</v>
      </c>
      <c r="D11" s="121" t="s">
        <v>135</v>
      </c>
      <c r="E11" s="121" t="n">
        <v>1</v>
      </c>
      <c r="F11" s="121" t="n">
        <v>5.57</v>
      </c>
      <c r="G11" s="121" t="n">
        <f aca="false">E11*F11</f>
        <v>5.57</v>
      </c>
      <c r="H11" s="121" t="n">
        <v>0.27</v>
      </c>
      <c r="I11" s="127" t="n">
        <f aca="false">E11*H11</f>
        <v>0.27</v>
      </c>
      <c r="J11" s="121" t="n">
        <v>0.27</v>
      </c>
      <c r="K11" s="121" t="n">
        <f aca="false">E11*J11</f>
        <v>0.27</v>
      </c>
      <c r="L11" s="121"/>
      <c r="M11" s="121"/>
      <c r="N11" s="121"/>
      <c r="O11" s="121"/>
      <c r="P11" s="121" t="n">
        <v>0.16</v>
      </c>
      <c r="Q11" s="121" t="n">
        <f aca="false">E11*P11</f>
        <v>0.16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</v>
      </c>
      <c r="F12" s="121" t="n">
        <v>1.01</v>
      </c>
      <c r="G12" s="121" t="n">
        <f aca="false">E12*F12</f>
        <v>1.01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</v>
      </c>
      <c r="F13" s="121" t="n">
        <v>349</v>
      </c>
      <c r="G13" s="121" t="n">
        <f aca="false">E13*F13</f>
        <v>349</v>
      </c>
      <c r="H13" s="121" t="n">
        <v>4.32</v>
      </c>
      <c r="I13" s="127" t="n">
        <f aca="false">E13*H13</f>
        <v>4.32</v>
      </c>
      <c r="J13" s="121" t="n">
        <v>4.32</v>
      </c>
      <c r="K13" s="121" t="n">
        <f aca="false">E13*J13</f>
        <v>4.32</v>
      </c>
      <c r="L13" s="121"/>
      <c r="M13" s="121"/>
      <c r="N13" s="121"/>
      <c r="O13" s="121"/>
      <c r="P13" s="121" t="n">
        <v>20.3</v>
      </c>
      <c r="Q13" s="121" t="n">
        <f aca="false">E13*P13</f>
        <v>20.3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6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</v>
      </c>
      <c r="F15" s="133" t="n">
        <v>16.2</v>
      </c>
      <c r="G15" s="121" t="n">
        <f aca="false">E15*F15</f>
        <v>16.2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388.88</v>
      </c>
      <c r="H16" s="121"/>
      <c r="I16" s="135" t="n">
        <f aca="false">SUM(I10:I15)</f>
        <v>4.59</v>
      </c>
      <c r="J16" s="135"/>
      <c r="K16" s="135" t="n">
        <f aca="false">SUM(K10:K15)</f>
        <v>4.59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0.46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7.78</v>
      </c>
      <c r="H17" s="121"/>
      <c r="I17" s="127" t="n">
        <f aca="false">I16*2/100</f>
        <v>0.09</v>
      </c>
      <c r="J17" s="127"/>
      <c r="K17" s="127" t="n">
        <f aca="false">K16*2/100</f>
        <v>0.09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0.41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396.66</v>
      </c>
      <c r="H18" s="121"/>
      <c r="I18" s="135" t="n">
        <f aca="false">I16+I17</f>
        <v>4.68</v>
      </c>
      <c r="J18" s="121"/>
      <c r="K18" s="135" t="n">
        <f aca="false">K16+K17</f>
        <v>4.68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0.87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396.66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01148.3</v>
      </c>
      <c r="E23" s="0"/>
      <c r="H23" s="147" t="n">
        <f aca="false">I23+K23+M23+O23+Q23</f>
        <v>8694.73</v>
      </c>
      <c r="I23" s="147" t="n">
        <f aca="false">I18*I22</f>
        <v>1361.88</v>
      </c>
      <c r="J23" s="147" t="s">
        <v>151</v>
      </c>
      <c r="K23" s="147" t="n">
        <f aca="false">K18*K22</f>
        <v>1343.16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5989.69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</v>
      </c>
      <c r="F27" s="156" t="n">
        <v>236290</v>
      </c>
      <c r="G27" s="156"/>
      <c r="H27" s="157" t="n">
        <f aca="false">E27*F27</f>
        <v>23629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3/100</f>
        <v>7088.7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243378.7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256034.392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216978.3</v>
      </c>
      <c r="I32" s="161"/>
      <c r="J32" s="117"/>
      <c r="K32" s="117"/>
      <c r="L32" s="117" t="s">
        <v>151</v>
      </c>
      <c r="M32" s="117" t="s">
        <v>151</v>
      </c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9.7"/>
    <col collapsed="false" customWidth="true" hidden="false" outlineLevel="0" max="3" min="3" style="0" width="15.7"/>
    <col collapsed="false" customWidth="true" hidden="false" outlineLevel="0" max="4" min="4" style="0" width="13.99"/>
  </cols>
  <sheetData>
    <row r="1" customFormat="false" ht="47.25" hidden="false" customHeight="true" outlineLevel="0" collapsed="false">
      <c r="A1" s="96" t="s">
        <v>99</v>
      </c>
      <c r="B1" s="96"/>
      <c r="C1" s="96"/>
      <c r="D1" s="96"/>
    </row>
    <row r="2" customFormat="false" ht="15.75" hidden="false" customHeight="true" outlineLevel="0" collapsed="false">
      <c r="A2" s="97" t="s">
        <v>100</v>
      </c>
      <c r="B2" s="97"/>
      <c r="C2" s="97"/>
      <c r="D2" s="97"/>
    </row>
    <row r="3" customFormat="false" ht="39.75" hidden="false" customHeight="true" outlineLevel="0" collapsed="false">
      <c r="A3" s="98" t="s">
        <v>101</v>
      </c>
      <c r="B3" s="98"/>
      <c r="C3" s="98"/>
      <c r="D3" s="98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133.5" hidden="false" customHeight="true" outlineLevel="0" collapsed="false">
      <c r="A8" s="105" t="s">
        <v>102</v>
      </c>
      <c r="B8" s="106" t="s">
        <v>103</v>
      </c>
      <c r="C8" s="106" t="s">
        <v>104</v>
      </c>
      <c r="D8" s="107" t="s">
        <v>105</v>
      </c>
    </row>
    <row r="9" customFormat="false" ht="24" hidden="false" customHeight="true" outlineLevel="0" collapsed="false">
      <c r="A9" s="108" t="n">
        <v>1</v>
      </c>
      <c r="B9" s="109" t="s">
        <v>106</v>
      </c>
      <c r="C9" s="110" t="n">
        <f aca="false">'РП-1 нкл'!H31</f>
        <v>3617007.17</v>
      </c>
      <c r="D9" s="110" t="n">
        <f aca="false">C9/17*3</f>
        <v>638295.38</v>
      </c>
    </row>
    <row r="10" customFormat="false" ht="29.25" hidden="false" customHeight="true" outlineLevel="0" collapsed="false">
      <c r="A10" s="108" t="n">
        <v>2</v>
      </c>
      <c r="B10" s="109" t="s">
        <v>107</v>
      </c>
      <c r="C10" s="110" t="n">
        <f aca="false">'РП-1 нкл'!D22</f>
        <v>1719510.9</v>
      </c>
      <c r="D10" s="110" t="n">
        <f aca="false">C10/17*3</f>
        <v>303443.1</v>
      </c>
    </row>
    <row r="11" customFormat="false" ht="33.75" hidden="false" customHeight="true" outlineLevel="0" collapsed="false">
      <c r="A11" s="108" t="n">
        <v>3</v>
      </c>
      <c r="B11" s="109" t="s">
        <v>108</v>
      </c>
      <c r="C11" s="110" t="n">
        <f aca="false">C10*30.2%</f>
        <v>519292.29</v>
      </c>
      <c r="D11" s="110" t="n">
        <f aca="false">D10*30.2%</f>
        <v>91639.82</v>
      </c>
    </row>
    <row r="12" customFormat="false" ht="30.75" hidden="false" customHeight="true" outlineLevel="0" collapsed="false">
      <c r="A12" s="111" t="n">
        <v>4</v>
      </c>
      <c r="B12" s="112" t="s">
        <v>109</v>
      </c>
      <c r="C12" s="113" t="n">
        <f aca="false">C9+C10+C11</f>
        <v>5855810.36</v>
      </c>
      <c r="D12" s="113" t="n">
        <f aca="false">D9+D10+D11</f>
        <v>1033378.3</v>
      </c>
    </row>
    <row r="13" customFormat="false" ht="36" hidden="false" customHeight="true" outlineLevel="0" collapsed="false">
      <c r="A13" s="108" t="n">
        <v>5</v>
      </c>
      <c r="B13" s="109" t="s">
        <v>110</v>
      </c>
      <c r="C13" s="110" t="n">
        <f aca="false">C12*86/100</f>
        <v>5035996.91</v>
      </c>
      <c r="D13" s="110" t="n">
        <f aca="false">D12*86/100</f>
        <v>888705.34</v>
      </c>
    </row>
    <row r="14" customFormat="false" ht="28.5" hidden="false" customHeight="true" outlineLevel="0" collapsed="false">
      <c r="A14" s="108"/>
      <c r="B14" s="114" t="s">
        <v>111</v>
      </c>
      <c r="C14" s="110" t="n">
        <f aca="false">'РП-1 нкл'!H22</f>
        <v>147824.88</v>
      </c>
      <c r="D14" s="110" t="n">
        <f aca="false">C14/17*3</f>
        <v>26086.74</v>
      </c>
    </row>
    <row r="15" customFormat="false" ht="36" hidden="false" customHeight="true" outlineLevel="0" collapsed="false">
      <c r="A15" s="111" t="n">
        <v>6</v>
      </c>
      <c r="B15" s="112" t="s">
        <v>112</v>
      </c>
      <c r="C15" s="113" t="n">
        <f aca="false">C12+C13</f>
        <v>10891807.27</v>
      </c>
      <c r="D15" s="113" t="n">
        <f aca="false">D12+D13</f>
        <v>1922083.64</v>
      </c>
    </row>
    <row r="16" customFormat="false" ht="36" hidden="false" customHeight="true" outlineLevel="0" collapsed="false">
      <c r="A16" s="108" t="n">
        <v>7</v>
      </c>
      <c r="B16" s="109" t="s">
        <v>113</v>
      </c>
      <c r="C16" s="110" t="n">
        <f aca="false">C15*18/100</f>
        <v>1960525.31</v>
      </c>
      <c r="D16" s="110" t="n">
        <f aca="false">D15*18/100</f>
        <v>345975.06</v>
      </c>
    </row>
    <row r="17" customFormat="false" ht="35.25" hidden="false" customHeight="true" outlineLevel="0" collapsed="false">
      <c r="A17" s="111" t="n">
        <v>8</v>
      </c>
      <c r="B17" s="112" t="s">
        <v>114</v>
      </c>
      <c r="C17" s="113" t="n">
        <f aca="false">C15+C16</f>
        <v>12852332.58</v>
      </c>
      <c r="D17" s="113" t="n">
        <f aca="false">D15+D16</f>
        <v>2268058.7</v>
      </c>
    </row>
    <row r="18" customFormat="false" ht="29.25" hidden="false" customHeight="true" outlineLevel="0" collapsed="false">
      <c r="A18" s="108" t="n">
        <v>9</v>
      </c>
      <c r="B18" s="109" t="s">
        <v>115</v>
      </c>
      <c r="C18" s="110" t="n">
        <f aca="false">'РП-1 нкл'!D20</f>
        <v>6743.18</v>
      </c>
      <c r="D18" s="110" t="n">
        <f aca="false">C18/3</f>
        <v>2247.73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5" hidden="false" customHeight="false" outlineLevel="0" collapsed="false">
      <c r="A21" s="95"/>
      <c r="B21" s="95"/>
      <c r="C21" s="95"/>
    </row>
    <row r="22" customFormat="false" ht="19.5" hidden="false" customHeight="true" outlineLevel="0" collapsed="false">
      <c r="A22" s="93" t="s">
        <v>93</v>
      </c>
      <c r="B22" s="93"/>
      <c r="C22" s="93" t="s">
        <v>94</v>
      </c>
    </row>
    <row r="23" customFormat="false" ht="19.5" hidden="false" customHeight="true" outlineLevel="0" collapsed="false">
      <c r="A23" s="93" t="s">
        <v>95</v>
      </c>
      <c r="B23" s="93"/>
      <c r="C23" s="93" t="s">
        <v>96</v>
      </c>
    </row>
    <row r="24" customFormat="false" ht="20.25" hidden="false" customHeight="true" outlineLevel="0" collapsed="false">
      <c r="A24" s="93" t="s">
        <v>97</v>
      </c>
      <c r="B24" s="93"/>
      <c r="C24" s="93" t="s">
        <v>98</v>
      </c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D1"/>
    <mergeCell ref="A2:D2"/>
    <mergeCell ref="A3:D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204</v>
      </c>
      <c r="B2" s="97"/>
      <c r="C2" s="97"/>
    </row>
    <row r="3" customFormat="false" ht="12.75" hidden="false" customHeight="false" outlineLevel="0" collapsed="false">
      <c r="A3" s="177" t="s">
        <v>205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84.75" hidden="false" customHeight="true" outlineLevel="0" collapsed="false">
      <c r="A8" s="185" t="s">
        <v>102</v>
      </c>
      <c r="B8" s="186" t="s">
        <v>103</v>
      </c>
      <c r="C8" s="186" t="s">
        <v>201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ТП-29 нкл   '!H32</f>
        <v>425530.26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ТП-29 нкл   '!D23</f>
        <v>202296.6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61093.57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688920.43</v>
      </c>
    </row>
    <row r="13" customFormat="false" ht="30.75" hidden="false" customHeight="true" outlineLevel="0" collapsed="false">
      <c r="A13" s="187" t="n">
        <v>5</v>
      </c>
      <c r="B13" s="188" t="s">
        <v>168</v>
      </c>
      <c r="C13" s="189" t="n">
        <f aca="false">C12*86/100</f>
        <v>592471.57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ТП-29 нкл   '!H23</f>
        <v>17389.46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1281392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230650.56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1512042.56</v>
      </c>
      <c r="D17" s="196"/>
    </row>
    <row r="18" customFormat="false" ht="29.25" hidden="false" customHeight="true" outlineLevel="0" collapsed="false">
      <c r="A18" s="187" t="n">
        <v>9</v>
      </c>
      <c r="B18" s="188" t="s">
        <v>115</v>
      </c>
      <c r="C18" s="197" t="n">
        <f aca="false">'ТП-29 нкл   '!D21</f>
        <v>793.32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 t="s">
        <v>0</v>
      </c>
      <c r="N1" s="117"/>
      <c r="O1" s="117"/>
      <c r="P1" s="117"/>
      <c r="Q1" s="117"/>
    </row>
    <row r="2" customFormat="false" ht="12.75" hidden="false" customHeight="false" outlineLevel="0" collapsed="false">
      <c r="M2" s="117" t="s">
        <v>183</v>
      </c>
      <c r="N2" s="117"/>
      <c r="O2" s="117"/>
      <c r="P2" s="117"/>
      <c r="Q2" s="117"/>
    </row>
    <row r="3" customFormat="false" ht="12.75" hidden="false" customHeight="false" outlineLevel="0" collapsed="false">
      <c r="M3" s="117" t="s">
        <v>184</v>
      </c>
      <c r="N3" s="117"/>
      <c r="O3" s="117"/>
      <c r="P3" s="117"/>
      <c r="Q3" s="117"/>
    </row>
    <row r="4" customFormat="false" ht="15" hidden="false" customHeight="false" outlineLevel="0" collapsed="false">
      <c r="B4" s="118" t="s">
        <v>206</v>
      </c>
      <c r="C4" s="119"/>
      <c r="D4" s="119"/>
      <c r="E4" s="104"/>
      <c r="M4" s="117" t="s">
        <v>186</v>
      </c>
      <c r="N4" s="117"/>
      <c r="O4" s="117"/>
      <c r="P4" s="117"/>
      <c r="Q4" s="117"/>
    </row>
    <row r="5" customFormat="false" ht="14.25" hidden="false" customHeight="true" outlineLevel="0" collapsed="false">
      <c r="A5" s="120" t="s">
        <v>205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2</v>
      </c>
      <c r="F10" s="121" t="n">
        <v>1.1</v>
      </c>
      <c r="G10" s="127" t="n">
        <f aca="false">E10*F10</f>
        <v>2.2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203</v>
      </c>
      <c r="D11" s="121" t="s">
        <v>135</v>
      </c>
      <c r="E11" s="121" t="n">
        <v>2</v>
      </c>
      <c r="F11" s="121" t="n">
        <v>5.57</v>
      </c>
      <c r="G11" s="121" t="n">
        <f aca="false">E11*F11</f>
        <v>11.14</v>
      </c>
      <c r="H11" s="121" t="n">
        <v>0.27</v>
      </c>
      <c r="I11" s="127" t="n">
        <f aca="false">E11*H11</f>
        <v>0.54</v>
      </c>
      <c r="J11" s="121" t="n">
        <v>0.27</v>
      </c>
      <c r="K11" s="121" t="n">
        <f aca="false">E11*J11</f>
        <v>0.54</v>
      </c>
      <c r="L11" s="121"/>
      <c r="M11" s="121"/>
      <c r="N11" s="121"/>
      <c r="O11" s="121"/>
      <c r="P11" s="121" t="n">
        <v>0.16</v>
      </c>
      <c r="Q11" s="121" t="n">
        <f aca="false">E11*P11</f>
        <v>0.32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2</v>
      </c>
      <c r="F12" s="121" t="n">
        <v>1.01</v>
      </c>
      <c r="G12" s="121" t="n">
        <f aca="false">E12*F12</f>
        <v>2.02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2</v>
      </c>
      <c r="F13" s="121" t="n">
        <v>349</v>
      </c>
      <c r="G13" s="121" t="n">
        <f aca="false">E13*F13</f>
        <v>698</v>
      </c>
      <c r="H13" s="121" t="n">
        <v>4.32</v>
      </c>
      <c r="I13" s="127" t="n">
        <f aca="false">E13*H13</f>
        <v>8.64</v>
      </c>
      <c r="J13" s="121" t="n">
        <v>4.32</v>
      </c>
      <c r="K13" s="121" t="n">
        <f aca="false">E13*J13</f>
        <v>8.64</v>
      </c>
      <c r="L13" s="121"/>
      <c r="M13" s="121"/>
      <c r="N13" s="121"/>
      <c r="O13" s="121"/>
      <c r="P13" s="121" t="n">
        <v>20.3</v>
      </c>
      <c r="Q13" s="121" t="n">
        <f aca="false">E13*P13</f>
        <v>40.6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32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2</v>
      </c>
      <c r="F15" s="133" t="n">
        <v>16.2</v>
      </c>
      <c r="G15" s="121" t="n">
        <f aca="false">E15*F15</f>
        <v>32.4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777.76</v>
      </c>
      <c r="H16" s="121"/>
      <c r="I16" s="135" t="n">
        <f aca="false">SUM(I10:I15)</f>
        <v>9.18</v>
      </c>
      <c r="J16" s="135"/>
      <c r="K16" s="135" t="n">
        <f aca="false">SUM(K10:K15)</f>
        <v>9.18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40.92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15.56</v>
      </c>
      <c r="H17" s="121"/>
      <c r="I17" s="127" t="n">
        <f aca="false">I16*2/100</f>
        <v>0.18</v>
      </c>
      <c r="J17" s="127"/>
      <c r="K17" s="127" t="n">
        <f aca="false">K16*2/100</f>
        <v>0.18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0.82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793.32</v>
      </c>
      <c r="H18" s="121"/>
      <c r="I18" s="135" t="n">
        <f aca="false">I16+I17</f>
        <v>9.36</v>
      </c>
      <c r="J18" s="121"/>
      <c r="K18" s="135" t="n">
        <f aca="false">K16+K17</f>
        <v>9.36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41.74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793.32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202296.6</v>
      </c>
      <c r="E23" s="0"/>
      <c r="H23" s="147" t="n">
        <f aca="false">I23+K23+M23+O23+Q23</f>
        <v>17389.46</v>
      </c>
      <c r="I23" s="147" t="n">
        <f aca="false">I18*I22</f>
        <v>2723.76</v>
      </c>
      <c r="J23" s="147" t="s">
        <v>151</v>
      </c>
      <c r="K23" s="147" t="n">
        <f aca="false">K18*K22</f>
        <v>2686.32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11979.38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2</v>
      </c>
      <c r="F27" s="156" t="n">
        <v>236290</v>
      </c>
      <c r="G27" s="156"/>
      <c r="H27" s="157" t="n">
        <f aca="false">E27*F27</f>
        <v>47258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4725.8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477305.8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502125.702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425530.26</v>
      </c>
      <c r="I32" s="161"/>
      <c r="J32" s="117"/>
      <c r="K32" s="117"/>
      <c r="L32" s="117" t="s">
        <v>151</v>
      </c>
      <c r="M32" s="117" t="s">
        <v>151</v>
      </c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6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207</v>
      </c>
      <c r="B2" s="97"/>
      <c r="C2" s="97"/>
    </row>
    <row r="3" customFormat="false" ht="12.75" hidden="false" customHeight="false" outlineLevel="0" collapsed="false">
      <c r="A3" s="177" t="s">
        <v>208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32.25" hidden="false" customHeight="true" outlineLevel="0" collapsed="false">
      <c r="A8" s="185" t="s">
        <v>102</v>
      </c>
      <c r="B8" s="186" t="s">
        <v>103</v>
      </c>
      <c r="C8" s="186" t="s">
        <v>201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ТП-75 нкл  '!H32</f>
        <v>212765.13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ТП-75 нкл  '!D23</f>
        <v>101148.3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30546.79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344460.22</v>
      </c>
    </row>
    <row r="13" customFormat="false" ht="30.75" hidden="false" customHeight="true" outlineLevel="0" collapsed="false">
      <c r="A13" s="187" t="n">
        <v>5</v>
      </c>
      <c r="B13" s="188" t="s">
        <v>110</v>
      </c>
      <c r="C13" s="189" t="n">
        <f aca="false">C12*86/100</f>
        <v>296235.79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ТП-75 нкл  '!H23</f>
        <v>8694.73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640696.01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115325.28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756021.29</v>
      </c>
      <c r="D17" s="196"/>
    </row>
    <row r="18" customFormat="false" ht="29.25" hidden="false" customHeight="true" outlineLevel="0" collapsed="false">
      <c r="A18" s="187" t="n">
        <v>9</v>
      </c>
      <c r="B18" s="188" t="s">
        <v>115</v>
      </c>
      <c r="C18" s="197" t="n">
        <f aca="false">'ТП-75 нкл  '!D21</f>
        <v>396.66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209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208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</v>
      </c>
      <c r="F10" s="121" t="n">
        <v>1.1</v>
      </c>
      <c r="G10" s="127" t="n">
        <f aca="false">E10*F10</f>
        <v>1.1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88</v>
      </c>
      <c r="D11" s="121" t="s">
        <v>135</v>
      </c>
      <c r="E11" s="121" t="n">
        <v>1</v>
      </c>
      <c r="F11" s="121" t="n">
        <v>5.57</v>
      </c>
      <c r="G11" s="121" t="n">
        <f aca="false">E11*F11</f>
        <v>5.57</v>
      </c>
      <c r="H11" s="121" t="n">
        <v>0.27</v>
      </c>
      <c r="I11" s="127" t="n">
        <f aca="false">E11*H11</f>
        <v>0.27</v>
      </c>
      <c r="J11" s="121" t="n">
        <v>0.27</v>
      </c>
      <c r="K11" s="121" t="n">
        <f aca="false">E11*J11</f>
        <v>0.27</v>
      </c>
      <c r="L11" s="121"/>
      <c r="M11" s="121"/>
      <c r="N11" s="121"/>
      <c r="O11" s="121"/>
      <c r="P11" s="121" t="n">
        <v>0.16</v>
      </c>
      <c r="Q11" s="121" t="n">
        <f aca="false">E11*P11</f>
        <v>0.16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</v>
      </c>
      <c r="F12" s="121" t="n">
        <v>1.01</v>
      </c>
      <c r="G12" s="121" t="n">
        <f aca="false">E12*F12</f>
        <v>1.01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</v>
      </c>
      <c r="F13" s="121" t="n">
        <v>349</v>
      </c>
      <c r="G13" s="121" t="n">
        <f aca="false">E13*F13</f>
        <v>349</v>
      </c>
      <c r="H13" s="121" t="n">
        <v>4.32</v>
      </c>
      <c r="I13" s="127" t="n">
        <f aca="false">E13*H13</f>
        <v>4.32</v>
      </c>
      <c r="J13" s="121" t="n">
        <v>4.32</v>
      </c>
      <c r="K13" s="121" t="n">
        <f aca="false">E13*J13</f>
        <v>4.32</v>
      </c>
      <c r="L13" s="121"/>
      <c r="M13" s="121"/>
      <c r="N13" s="121"/>
      <c r="O13" s="121"/>
      <c r="P13" s="121" t="n">
        <v>20.3</v>
      </c>
      <c r="Q13" s="121" t="n">
        <f aca="false">E13*P13</f>
        <v>20.3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6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</v>
      </c>
      <c r="F15" s="133" t="n">
        <v>16.2</v>
      </c>
      <c r="G15" s="121" t="n">
        <f aca="false">E15*F15</f>
        <v>16.2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388.88</v>
      </c>
      <c r="H16" s="121"/>
      <c r="I16" s="135" t="n">
        <f aca="false">SUM(I10:I15)</f>
        <v>4.59</v>
      </c>
      <c r="J16" s="135"/>
      <c r="K16" s="135" t="n">
        <f aca="false">SUM(K10:K15)</f>
        <v>4.59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0.46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7.78</v>
      </c>
      <c r="H17" s="121"/>
      <c r="I17" s="127" t="n">
        <f aca="false">I16*2/100</f>
        <v>0.09</v>
      </c>
      <c r="J17" s="127"/>
      <c r="K17" s="127" t="n">
        <f aca="false">K16*2/100</f>
        <v>0.09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0.41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396.66</v>
      </c>
      <c r="H18" s="121"/>
      <c r="I18" s="135" t="n">
        <f aca="false">I16+I17</f>
        <v>4.68</v>
      </c>
      <c r="J18" s="121"/>
      <c r="K18" s="135" t="n">
        <f aca="false">K16+K17</f>
        <v>4.68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0.87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396.66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01148.3</v>
      </c>
      <c r="E23" s="0"/>
      <c r="H23" s="147" t="n">
        <f aca="false">I23+K23+M23+O23+Q23</f>
        <v>8694.73</v>
      </c>
      <c r="I23" s="147" t="n">
        <f aca="false">I18*I22</f>
        <v>1361.88</v>
      </c>
      <c r="J23" s="147" t="s">
        <v>151</v>
      </c>
      <c r="K23" s="147" t="n">
        <f aca="false">K18*K22</f>
        <v>1343.16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5989.69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</v>
      </c>
      <c r="F27" s="156" t="n">
        <v>236290</v>
      </c>
      <c r="G27" s="156"/>
      <c r="H27" s="157" t="n">
        <f aca="false">E27*F27</f>
        <v>23629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2362.9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238652.9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251062.851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212765.13</v>
      </c>
      <c r="I32" s="161"/>
      <c r="J32" s="117"/>
      <c r="K32" s="117"/>
      <c r="L32" s="117" t="s">
        <v>151</v>
      </c>
      <c r="M32" s="117" t="s">
        <v>151</v>
      </c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42"/>
    <col collapsed="false" customWidth="true" hidden="false" outlineLevel="0" max="3" min="3" style="0" width="16.7"/>
    <col collapsed="false" customWidth="true" hidden="false" outlineLevel="0" max="6" min="4" style="0" width="12.56"/>
  </cols>
  <sheetData>
    <row r="1" customFormat="false" ht="18" hidden="false" customHeight="false" outlineLevel="0" collapsed="false">
      <c r="A1" s="176" t="s">
        <v>99</v>
      </c>
      <c r="B1" s="176"/>
      <c r="C1" s="176"/>
      <c r="D1" s="198"/>
    </row>
    <row r="2" customFormat="false" ht="15.75" hidden="false" customHeight="true" outlineLevel="0" collapsed="false">
      <c r="A2" s="97" t="s">
        <v>210</v>
      </c>
      <c r="B2" s="97"/>
      <c r="C2" s="97"/>
      <c r="D2" s="199"/>
    </row>
    <row r="3" customFormat="false" ht="14.25" hidden="false" customHeight="true" outlineLevel="0" collapsed="false">
      <c r="A3" s="120" t="s">
        <v>211</v>
      </c>
      <c r="B3" s="120"/>
      <c r="C3" s="120"/>
      <c r="D3" s="120"/>
      <c r="E3" s="99"/>
      <c r="F3" s="99"/>
      <c r="G3" s="100"/>
      <c r="H3" s="100"/>
    </row>
    <row r="4" customFormat="false" ht="14.25" hidden="false" customHeight="false" outlineLevel="0" collapsed="false">
      <c r="A4" s="101"/>
      <c r="B4" s="102"/>
      <c r="C4" s="103"/>
      <c r="D4" s="103"/>
      <c r="E4" s="103"/>
      <c r="F4" s="104"/>
      <c r="G4" s="99"/>
      <c r="H4" s="99"/>
      <c r="I4" s="99"/>
    </row>
    <row r="5" customFormat="false" ht="15" hidden="false" customHeight="false" outlineLevel="0" collapsed="false">
      <c r="A5" s="95"/>
      <c r="B5" s="95"/>
      <c r="C5" s="95"/>
      <c r="D5" s="95"/>
    </row>
    <row r="6" customFormat="false" ht="15" hidden="false" customHeight="false" outlineLevel="0" collapsed="false">
      <c r="A6" s="95"/>
      <c r="B6" s="95"/>
      <c r="C6" s="95"/>
      <c r="D6" s="95"/>
    </row>
    <row r="7" customFormat="false" ht="15" hidden="false" customHeight="false" outlineLevel="0" collapsed="false">
      <c r="A7" s="95"/>
      <c r="B7" s="95"/>
      <c r="C7" s="95"/>
      <c r="D7" s="95"/>
    </row>
    <row r="8" customFormat="false" ht="40.5" hidden="false" customHeight="true" outlineLevel="0" collapsed="false">
      <c r="A8" s="185" t="s">
        <v>102</v>
      </c>
      <c r="B8" s="186" t="s">
        <v>103</v>
      </c>
      <c r="C8" s="186" t="s">
        <v>201</v>
      </c>
      <c r="D8" s="107" t="s">
        <v>178</v>
      </c>
      <c r="E8" s="107" t="s">
        <v>212</v>
      </c>
      <c r="F8" s="107" t="s">
        <v>213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тр-ры 400'!H36</f>
        <v>7889671.19</v>
      </c>
      <c r="D9" s="110" t="n">
        <f aca="false">C9/37*4</f>
        <v>852937.43</v>
      </c>
      <c r="E9" s="110" t="n">
        <f aca="false">C9/37*2</f>
        <v>426468.71</v>
      </c>
      <c r="F9" s="110" t="n">
        <f aca="false">E9/2</f>
        <v>213234.36</v>
      </c>
    </row>
    <row r="10" customFormat="false" ht="33.75" hidden="false" customHeight="true" outlineLevel="0" collapsed="false">
      <c r="A10" s="187" t="n">
        <v>3</v>
      </c>
      <c r="B10" s="188" t="s">
        <v>107</v>
      </c>
      <c r="C10" s="189" t="n">
        <f aca="false">'тр-ры 400'!D25</f>
        <v>636857.4</v>
      </c>
      <c r="D10" s="110" t="n">
        <f aca="false">C10/37*4</f>
        <v>68849.45</v>
      </c>
      <c r="E10" s="189" t="n">
        <f aca="false">C10/37*2</f>
        <v>34424.72</v>
      </c>
      <c r="F10" s="110" t="n">
        <f aca="false">E10/2</f>
        <v>17212.36</v>
      </c>
    </row>
    <row r="11" customFormat="false" ht="33.75" hidden="false" customHeight="true" outlineLevel="0" collapsed="false">
      <c r="A11" s="187" t="n">
        <v>4</v>
      </c>
      <c r="B11" s="188" t="s">
        <v>108</v>
      </c>
      <c r="C11" s="189" t="n">
        <f aca="false">C10*30.2%</f>
        <v>192330.93</v>
      </c>
      <c r="D11" s="189" t="n">
        <f aca="false">D10*30.2%</f>
        <v>20792.53</v>
      </c>
      <c r="E11" s="189" t="n">
        <f aca="false">E10*30.2%</f>
        <v>10396.27</v>
      </c>
      <c r="F11" s="189" t="n">
        <f aca="false">F10*30.2%</f>
        <v>5198.13</v>
      </c>
    </row>
    <row r="12" customFormat="false" ht="33.75" hidden="false" customHeight="true" outlineLevel="0" collapsed="false">
      <c r="A12" s="190" t="n">
        <v>5</v>
      </c>
      <c r="B12" s="191" t="s">
        <v>109</v>
      </c>
      <c r="C12" s="192" t="n">
        <f aca="false">C9+C10+C11</f>
        <v>8718859.52</v>
      </c>
      <c r="D12" s="192" t="n">
        <f aca="false">D9+D10+D11</f>
        <v>942579.41</v>
      </c>
      <c r="E12" s="192" t="n">
        <f aca="false">E9+E10+E11</f>
        <v>471289.7</v>
      </c>
      <c r="F12" s="192" t="n">
        <f aca="false">F9+F10+F11</f>
        <v>235644.85</v>
      </c>
    </row>
    <row r="13" customFormat="false" ht="30.75" hidden="false" customHeight="true" outlineLevel="0" collapsed="false">
      <c r="A13" s="187" t="n">
        <v>6</v>
      </c>
      <c r="B13" s="188" t="s">
        <v>168</v>
      </c>
      <c r="C13" s="189" t="n">
        <f aca="false">C12*86/100</f>
        <v>7498219.19</v>
      </c>
      <c r="D13" s="189" t="n">
        <f aca="false">D12*86/100</f>
        <v>810618.29</v>
      </c>
      <c r="E13" s="189" t="n">
        <f aca="false">E12*86/100</f>
        <v>405309.14</v>
      </c>
      <c r="F13" s="189" t="n">
        <f aca="false">F12*86/100</f>
        <v>202654.57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тр-ры 400'!H25</f>
        <v>111755.86</v>
      </c>
      <c r="D14" s="110" t="n">
        <f aca="false">C14/37*4</f>
        <v>12081.71</v>
      </c>
      <c r="E14" s="189" t="n">
        <f aca="false">C14/37*2</f>
        <v>6040.86</v>
      </c>
      <c r="F14" s="110" t="n">
        <f aca="false">E14/2</f>
        <v>3020.43</v>
      </c>
    </row>
    <row r="15" customFormat="false" ht="31.5" hidden="false" customHeight="true" outlineLevel="0" collapsed="false">
      <c r="A15" s="190" t="n">
        <v>7</v>
      </c>
      <c r="B15" s="191" t="s">
        <v>112</v>
      </c>
      <c r="C15" s="192" t="n">
        <f aca="false">C12+C13</f>
        <v>16217078.71</v>
      </c>
      <c r="D15" s="192" t="n">
        <f aca="false">D12+D13</f>
        <v>1753197.7</v>
      </c>
      <c r="E15" s="192" t="n">
        <f aca="false">E12+E13</f>
        <v>876598.84</v>
      </c>
      <c r="F15" s="192" t="n">
        <f aca="false">F12+F13</f>
        <v>438299.42</v>
      </c>
    </row>
    <row r="16" customFormat="false" ht="36" hidden="false" customHeight="true" outlineLevel="0" collapsed="false">
      <c r="A16" s="187" t="n">
        <v>8</v>
      </c>
      <c r="B16" s="188" t="s">
        <v>113</v>
      </c>
      <c r="C16" s="189" t="n">
        <f aca="false">C15*18/100</f>
        <v>2919074.17</v>
      </c>
      <c r="D16" s="189" t="n">
        <f aca="false">D15*18/100</f>
        <v>315575.59</v>
      </c>
      <c r="E16" s="189" t="n">
        <f aca="false">E15*18/100</f>
        <v>157787.79</v>
      </c>
      <c r="F16" s="189" t="n">
        <f aca="false">F15*18/100</f>
        <v>78893.9</v>
      </c>
    </row>
    <row r="17" customFormat="false" ht="35.25" hidden="false" customHeight="true" outlineLevel="0" collapsed="false">
      <c r="A17" s="193" t="n">
        <v>9</v>
      </c>
      <c r="B17" s="194" t="s">
        <v>114</v>
      </c>
      <c r="C17" s="195" t="n">
        <f aca="false">C15+C16</f>
        <v>19136152.88</v>
      </c>
      <c r="D17" s="195" t="n">
        <f aca="false">D15+D16</f>
        <v>2068773.29</v>
      </c>
      <c r="E17" s="195" t="n">
        <f aca="false">E15+E16</f>
        <v>1034386.63</v>
      </c>
      <c r="F17" s="195" t="n">
        <f aca="false">F15+F16</f>
        <v>517193.32</v>
      </c>
    </row>
    <row r="18" customFormat="false" ht="29.25" hidden="false" customHeight="true" outlineLevel="0" collapsed="false">
      <c r="A18" s="187" t="n">
        <v>10</v>
      </c>
      <c r="B18" s="188" t="s">
        <v>115</v>
      </c>
      <c r="C18" s="189" t="n">
        <f aca="false">'тр-ры 400'!D23</f>
        <v>2497.48</v>
      </c>
      <c r="D18" s="189" t="n">
        <f aca="false">C18/37*4</f>
        <v>270</v>
      </c>
      <c r="E18" s="189" t="n">
        <f aca="false">C18/37*2</f>
        <v>135</v>
      </c>
      <c r="F18" s="189" t="n">
        <f aca="false">E18/2*1</f>
        <v>67.5</v>
      </c>
    </row>
    <row r="19" customFormat="false" ht="15" hidden="false" customHeight="false" outlineLevel="0" collapsed="false">
      <c r="A19" s="95"/>
      <c r="B19" s="95"/>
      <c r="C19" s="95"/>
      <c r="D19" s="95"/>
    </row>
    <row r="20" customFormat="false" ht="15" hidden="false" customHeight="true" outlineLevel="0" collapsed="false">
      <c r="A20" s="115"/>
      <c r="B20" s="115"/>
      <c r="C20" s="115"/>
      <c r="D20" s="200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  <c r="D21" s="93"/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  <c r="D22" s="93"/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  <c r="D23" s="93"/>
    </row>
    <row r="24" customFormat="false" ht="15" hidden="false" customHeight="false" outlineLevel="0" collapsed="false">
      <c r="A24" s="95"/>
      <c r="B24" s="95"/>
      <c r="C24" s="95"/>
      <c r="D24" s="95"/>
    </row>
    <row r="25" customFormat="false" ht="15" hidden="false" customHeight="false" outlineLevel="0" collapsed="false">
      <c r="A25" s="95"/>
      <c r="B25" s="95"/>
      <c r="C25" s="95"/>
      <c r="D25" s="95"/>
    </row>
    <row r="26" customFormat="false" ht="15" hidden="false" customHeight="false" outlineLevel="0" collapsed="false">
      <c r="A26" s="95"/>
      <c r="B26" s="95"/>
      <c r="C26" s="95"/>
      <c r="D26" s="95"/>
    </row>
    <row r="27" customFormat="false" ht="15" hidden="false" customHeight="false" outlineLevel="0" collapsed="false">
      <c r="A27" s="95"/>
      <c r="B27" s="95"/>
      <c r="C27" s="95"/>
      <c r="D27" s="95"/>
    </row>
    <row r="28" customFormat="false" ht="15" hidden="false" customHeight="false" outlineLevel="0" collapsed="false">
      <c r="A28" s="95"/>
      <c r="B28" s="95"/>
      <c r="C28" s="95"/>
      <c r="D28" s="95"/>
    </row>
  </sheetData>
  <mergeCells count="3">
    <mergeCell ref="A1:C1"/>
    <mergeCell ref="A2:C2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0.85"/>
    <col collapsed="false" customWidth="true" hidden="false" outlineLevel="0" max="3" min="3" style="0" width="33.14"/>
    <col collapsed="false" customWidth="true" hidden="false" outlineLevel="0" max="4" min="4" style="0" width="14.14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8.28"/>
    <col collapsed="false" customWidth="true" hidden="false" outlineLevel="0" max="8" min="8" style="0" width="13.41"/>
    <col collapsed="false" customWidth="true" hidden="false" outlineLevel="0" max="9" min="9" style="0" width="5.71"/>
    <col collapsed="false" customWidth="true" hidden="false" outlineLevel="0" max="10" min="10" style="0" width="8.56"/>
    <col collapsed="false" customWidth="true" hidden="false" outlineLevel="0" max="17" min="11" style="0" width="5.71"/>
  </cols>
  <sheetData>
    <row r="1" customFormat="false" ht="12.75" hidden="false" customHeight="false" outlineLevel="0" collapsed="false">
      <c r="M1" s="117" t="s">
        <v>0</v>
      </c>
      <c r="N1" s="117"/>
      <c r="O1" s="117"/>
      <c r="P1" s="117"/>
      <c r="Q1" s="117"/>
    </row>
    <row r="2" customFormat="false" ht="12.75" hidden="false" customHeight="false" outlineLevel="0" collapsed="false">
      <c r="M2" s="117" t="s">
        <v>183</v>
      </c>
      <c r="N2" s="117"/>
      <c r="O2" s="117"/>
      <c r="P2" s="117"/>
      <c r="Q2" s="117"/>
    </row>
    <row r="3" customFormat="false" ht="12.75" hidden="false" customHeight="false" outlineLevel="0" collapsed="false">
      <c r="M3" s="117" t="s">
        <v>184</v>
      </c>
      <c r="N3" s="117"/>
      <c r="O3" s="117"/>
      <c r="P3" s="117"/>
      <c r="Q3" s="117"/>
    </row>
    <row r="4" customFormat="false" ht="15" hidden="false" customHeight="false" outlineLevel="0" collapsed="false">
      <c r="A4" s="118" t="s">
        <v>214</v>
      </c>
      <c r="B4" s="104"/>
      <c r="C4" s="119"/>
      <c r="M4" s="117" t="s">
        <v>186</v>
      </c>
      <c r="N4" s="117"/>
      <c r="O4" s="117"/>
      <c r="P4" s="117"/>
      <c r="Q4" s="117"/>
    </row>
    <row r="5" customFormat="false" ht="9.75" hidden="false" customHeight="true" outlineLevel="0" collapsed="false">
      <c r="D5" s="119"/>
      <c r="E5" s="104"/>
    </row>
    <row r="6" s="99" customFormat="true" ht="12.75" hidden="false" customHeight="true" outlineLevel="0" collapsed="false">
      <c r="A6" s="98" t="s">
        <v>21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</row>
    <row r="7" s="99" customFormat="true" ht="12.7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</row>
    <row r="8" customFormat="false" ht="14.25" hidden="false" customHeight="true" outlineLevel="0" collapsed="false">
      <c r="A8" s="101" t="s">
        <v>117</v>
      </c>
      <c r="B8" s="102"/>
      <c r="C8" s="103"/>
      <c r="D8" s="103"/>
      <c r="E8" s="104"/>
    </row>
    <row r="9" customFormat="false" ht="12.75" hidden="false" customHeight="true" outlineLevel="0" collapsed="false">
      <c r="A9" s="121" t="s">
        <v>118</v>
      </c>
      <c r="B9" s="121" t="s">
        <v>119</v>
      </c>
      <c r="C9" s="121" t="s">
        <v>120</v>
      </c>
      <c r="D9" s="121" t="s">
        <v>121</v>
      </c>
      <c r="E9" s="122" t="s">
        <v>122</v>
      </c>
      <c r="F9" s="123" t="s">
        <v>123</v>
      </c>
      <c r="G9" s="123" t="s">
        <v>124</v>
      </c>
      <c r="H9" s="124" t="s">
        <v>125</v>
      </c>
      <c r="I9" s="124"/>
      <c r="J9" s="124"/>
      <c r="K9" s="124"/>
      <c r="L9" s="124"/>
      <c r="M9" s="124"/>
      <c r="N9" s="124"/>
      <c r="O9" s="124"/>
      <c r="P9" s="124"/>
      <c r="Q9" s="124"/>
    </row>
    <row r="10" customFormat="false" ht="12.75" hidden="false" customHeight="true" outlineLevel="0" collapsed="false">
      <c r="A10" s="121"/>
      <c r="B10" s="121"/>
      <c r="C10" s="121"/>
      <c r="D10" s="121"/>
      <c r="E10" s="122"/>
      <c r="F10" s="123"/>
      <c r="G10" s="123"/>
      <c r="H10" s="125" t="s">
        <v>126</v>
      </c>
      <c r="I10" s="125"/>
      <c r="J10" s="125"/>
      <c r="K10" s="125"/>
      <c r="L10" s="125"/>
      <c r="M10" s="125"/>
      <c r="N10" s="125"/>
      <c r="O10" s="125"/>
      <c r="P10" s="125"/>
      <c r="Q10" s="125"/>
    </row>
    <row r="11" customFormat="false" ht="42.75" hidden="false" customHeight="true" outlineLevel="0" collapsed="false">
      <c r="A11" s="121"/>
      <c r="B11" s="121"/>
      <c r="C11" s="121"/>
      <c r="D11" s="121"/>
      <c r="E11" s="122"/>
      <c r="F11" s="123"/>
      <c r="G11" s="123"/>
      <c r="H11" s="126" t="s">
        <v>127</v>
      </c>
      <c r="I11" s="123" t="s">
        <v>128</v>
      </c>
      <c r="J11" s="123" t="s">
        <v>129</v>
      </c>
      <c r="K11" s="123" t="s">
        <v>128</v>
      </c>
      <c r="L11" s="123" t="s">
        <v>130</v>
      </c>
      <c r="M11" s="123" t="s">
        <v>128</v>
      </c>
      <c r="N11" s="123" t="s">
        <v>131</v>
      </c>
      <c r="O11" s="123" t="s">
        <v>128</v>
      </c>
      <c r="P11" s="123" t="s">
        <v>132</v>
      </c>
      <c r="Q11" s="123" t="s">
        <v>128</v>
      </c>
    </row>
    <row r="12" customFormat="false" ht="22.5" hidden="false" customHeight="false" outlineLevel="0" collapsed="false">
      <c r="A12" s="121" t="n">
        <v>1</v>
      </c>
      <c r="B12" s="121" t="s">
        <v>216</v>
      </c>
      <c r="C12" s="201" t="s">
        <v>217</v>
      </c>
      <c r="D12" s="121" t="s">
        <v>218</v>
      </c>
      <c r="E12" s="202" t="n">
        <v>37</v>
      </c>
      <c r="F12" s="121" t="n">
        <f aca="false">F14*0.8</f>
        <v>19.84</v>
      </c>
      <c r="G12" s="127" t="n">
        <f aca="false">E12*F12</f>
        <v>734.08</v>
      </c>
      <c r="H12" s="121" t="n">
        <f aca="false">H14*0.8</f>
        <v>3.56</v>
      </c>
      <c r="I12" s="127" t="n">
        <f aca="false">H12*E12</f>
        <v>131.72</v>
      </c>
      <c r="J12" s="121" t="n">
        <f aca="false">J14*0.8</f>
        <v>0.976</v>
      </c>
      <c r="K12" s="127" t="n">
        <f aca="false">J12*E12</f>
        <v>36.11</v>
      </c>
      <c r="L12" s="123"/>
      <c r="M12" s="123"/>
      <c r="N12" s="123"/>
      <c r="O12" s="123"/>
      <c r="P12" s="123"/>
      <c r="Q12" s="123"/>
    </row>
    <row r="13" customFormat="false" ht="21.75" hidden="false" customHeight="true" outlineLevel="0" collapsed="false">
      <c r="A13" s="121" t="n">
        <v>2</v>
      </c>
      <c r="B13" s="121" t="s">
        <v>216</v>
      </c>
      <c r="C13" s="201" t="s">
        <v>138</v>
      </c>
      <c r="D13" s="121" t="s">
        <v>218</v>
      </c>
      <c r="E13" s="202" t="n">
        <v>37</v>
      </c>
      <c r="F13" s="121" t="n">
        <f aca="false">5.67*0.8</f>
        <v>4.536</v>
      </c>
      <c r="G13" s="127" t="n">
        <f aca="false">E13*F13</f>
        <v>167.83</v>
      </c>
      <c r="H13" s="121"/>
      <c r="I13" s="127"/>
      <c r="J13" s="121"/>
      <c r="K13" s="127"/>
      <c r="L13" s="123"/>
      <c r="M13" s="123"/>
      <c r="N13" s="123"/>
      <c r="O13" s="123"/>
      <c r="P13" s="123"/>
      <c r="Q13" s="123"/>
    </row>
    <row r="14" customFormat="false" ht="21.75" hidden="false" customHeight="true" outlineLevel="0" collapsed="false">
      <c r="A14" s="121" t="n">
        <v>3</v>
      </c>
      <c r="B14" s="121" t="s">
        <v>216</v>
      </c>
      <c r="C14" s="201" t="s">
        <v>219</v>
      </c>
      <c r="D14" s="121" t="s">
        <v>218</v>
      </c>
      <c r="E14" s="203" t="n">
        <v>37</v>
      </c>
      <c r="F14" s="121" t="n">
        <v>24.8</v>
      </c>
      <c r="G14" s="127" t="n">
        <f aca="false">E14*F14</f>
        <v>917.6</v>
      </c>
      <c r="H14" s="121" t="n">
        <v>4.45</v>
      </c>
      <c r="I14" s="127" t="n">
        <f aca="false">H14*E14</f>
        <v>164.65</v>
      </c>
      <c r="J14" s="121" t="n">
        <v>1.22</v>
      </c>
      <c r="K14" s="127" t="n">
        <f aca="false">J14*E14</f>
        <v>45.14</v>
      </c>
      <c r="L14" s="121"/>
      <c r="M14" s="121"/>
      <c r="N14" s="121"/>
      <c r="O14" s="121"/>
      <c r="P14" s="121"/>
      <c r="Q14" s="121"/>
    </row>
    <row r="15" customFormat="false" ht="21.75" hidden="false" customHeight="true" outlineLevel="0" collapsed="false">
      <c r="A15" s="121" t="n">
        <v>4</v>
      </c>
      <c r="B15" s="121" t="s">
        <v>220</v>
      </c>
      <c r="C15" s="201" t="s">
        <v>221</v>
      </c>
      <c r="D15" s="121" t="s">
        <v>218</v>
      </c>
      <c r="E15" s="203" t="n">
        <v>37</v>
      </c>
      <c r="F15" s="121" t="n">
        <v>12</v>
      </c>
      <c r="G15" s="127" t="n">
        <f aca="false">E15*F15</f>
        <v>444</v>
      </c>
      <c r="H15" s="121"/>
      <c r="I15" s="127"/>
      <c r="J15" s="121"/>
      <c r="K15" s="127"/>
      <c r="L15" s="121"/>
      <c r="M15" s="121"/>
      <c r="N15" s="121"/>
      <c r="O15" s="121"/>
      <c r="P15" s="121"/>
      <c r="Q15" s="127"/>
    </row>
    <row r="16" customFormat="false" ht="33.75" hidden="false" customHeight="false" outlineLevel="0" collapsed="false">
      <c r="A16" s="121" t="n">
        <v>5</v>
      </c>
      <c r="B16" s="121" t="s">
        <v>222</v>
      </c>
      <c r="C16" s="201" t="s">
        <v>223</v>
      </c>
      <c r="D16" s="121" t="s">
        <v>218</v>
      </c>
      <c r="E16" s="203" t="n">
        <v>37</v>
      </c>
      <c r="F16" s="121" t="n">
        <v>2</v>
      </c>
      <c r="G16" s="127" t="n">
        <f aca="false">E16*F16</f>
        <v>74</v>
      </c>
      <c r="H16" s="121"/>
      <c r="I16" s="127"/>
      <c r="J16" s="121"/>
      <c r="K16" s="127"/>
      <c r="L16" s="121"/>
      <c r="M16" s="121"/>
      <c r="N16" s="121"/>
      <c r="O16" s="121"/>
      <c r="P16" s="121"/>
      <c r="Q16" s="127"/>
    </row>
    <row r="17" customFormat="false" ht="22.5" hidden="false" customHeight="false" outlineLevel="0" collapsed="false">
      <c r="A17" s="121" t="n">
        <v>6</v>
      </c>
      <c r="B17" s="121" t="s">
        <v>224</v>
      </c>
      <c r="C17" s="201" t="s">
        <v>225</v>
      </c>
      <c r="D17" s="121" t="s">
        <v>218</v>
      </c>
      <c r="E17" s="203" t="n">
        <v>37</v>
      </c>
      <c r="F17" s="121" t="n">
        <v>3</v>
      </c>
      <c r="G17" s="127" t="n">
        <f aca="false">E17*F17</f>
        <v>111</v>
      </c>
      <c r="H17" s="121"/>
      <c r="I17" s="127"/>
      <c r="J17" s="121"/>
      <c r="K17" s="127"/>
      <c r="L17" s="121"/>
      <c r="M17" s="121"/>
      <c r="N17" s="121"/>
      <c r="O17" s="121"/>
      <c r="P17" s="121"/>
      <c r="Q17" s="127"/>
    </row>
    <row r="18" customFormat="false" ht="12.75" hidden="false" customHeight="true" outlineLevel="0" collapsed="false">
      <c r="A18" s="121"/>
      <c r="B18" s="134" t="s">
        <v>83</v>
      </c>
      <c r="C18" s="121"/>
      <c r="D18" s="121"/>
      <c r="E18" s="121"/>
      <c r="F18" s="121"/>
      <c r="G18" s="135" t="n">
        <f aca="false">SUM(G12:G17)</f>
        <v>2448.51</v>
      </c>
      <c r="H18" s="121"/>
      <c r="I18" s="135" t="n">
        <f aca="false">SUM(I12:I17)</f>
        <v>296.37</v>
      </c>
      <c r="J18" s="135"/>
      <c r="K18" s="135" t="n">
        <f aca="false">SUM(K12:K17)</f>
        <v>81.25</v>
      </c>
      <c r="L18" s="121"/>
      <c r="M18" s="135" t="n">
        <f aca="false">SUM(M12:M17)</f>
        <v>0</v>
      </c>
      <c r="N18" s="121"/>
      <c r="O18" s="135" t="n">
        <f aca="false">SUM(O12:O17)</f>
        <v>0</v>
      </c>
      <c r="P18" s="121"/>
      <c r="Q18" s="135" t="n">
        <f aca="false">SUM(Q12:Q17)</f>
        <v>0</v>
      </c>
    </row>
    <row r="19" customFormat="false" ht="11.25" hidden="false" customHeight="true" outlineLevel="0" collapsed="false">
      <c r="A19" s="121"/>
      <c r="B19" s="134"/>
      <c r="C19" s="121" t="s">
        <v>145</v>
      </c>
      <c r="D19" s="121"/>
      <c r="E19" s="121"/>
      <c r="F19" s="121"/>
      <c r="G19" s="127" t="n">
        <f aca="false">G18*2/100</f>
        <v>48.97</v>
      </c>
      <c r="H19" s="121"/>
      <c r="I19" s="127" t="n">
        <f aca="false">I18*2/100</f>
        <v>5.93</v>
      </c>
      <c r="J19" s="127"/>
      <c r="K19" s="127" t="n">
        <f aca="false">K18*2/100</f>
        <v>1.63</v>
      </c>
      <c r="L19" s="121"/>
      <c r="M19" s="127" t="n">
        <f aca="false">M18*2/100</f>
        <v>0</v>
      </c>
      <c r="N19" s="121"/>
      <c r="O19" s="127" t="n">
        <f aca="false">O18*2/100</f>
        <v>0</v>
      </c>
      <c r="P19" s="121"/>
      <c r="Q19" s="127" t="n">
        <f aca="false">Q18*2/100</f>
        <v>0</v>
      </c>
      <c r="R19" s="84"/>
    </row>
    <row r="20" customFormat="false" ht="12.75" hidden="false" customHeight="false" outlineLevel="0" collapsed="false">
      <c r="A20" s="121"/>
      <c r="B20" s="134" t="s">
        <v>146</v>
      </c>
      <c r="C20" s="121"/>
      <c r="D20" s="121"/>
      <c r="E20" s="121"/>
      <c r="F20" s="121"/>
      <c r="G20" s="135" t="n">
        <f aca="false">G18+G19</f>
        <v>2497.48</v>
      </c>
      <c r="H20" s="121"/>
      <c r="I20" s="135" t="n">
        <f aca="false">I18+I19</f>
        <v>302.3</v>
      </c>
      <c r="J20" s="121"/>
      <c r="K20" s="135" t="n">
        <f aca="false">K18+K19</f>
        <v>82.88</v>
      </c>
      <c r="L20" s="121"/>
      <c r="M20" s="135" t="n">
        <f aca="false">M18+M19</f>
        <v>0</v>
      </c>
      <c r="N20" s="121"/>
      <c r="O20" s="135" t="n">
        <f aca="false">O18+O19</f>
        <v>0</v>
      </c>
      <c r="P20" s="121"/>
      <c r="Q20" s="135" t="n">
        <f aca="false">Q18+Q19</f>
        <v>0</v>
      </c>
      <c r="R20" s="84"/>
    </row>
    <row r="21" customFormat="false" ht="12.75" hidden="false" customHeight="false" outlineLevel="0" collapsed="false">
      <c r="A21" s="136"/>
      <c r="B21" s="137"/>
      <c r="C21" s="138"/>
      <c r="D21" s="136"/>
      <c r="E21" s="136"/>
      <c r="F21" s="136"/>
      <c r="G21" s="139"/>
      <c r="H21" s="136"/>
      <c r="I21" s="139"/>
      <c r="J21" s="136"/>
      <c r="K21" s="139"/>
      <c r="L21" s="136"/>
      <c r="M21" s="139"/>
      <c r="N21" s="136"/>
      <c r="O21" s="139"/>
      <c r="P21" s="136"/>
      <c r="Q21" s="139"/>
    </row>
    <row r="22" customFormat="false" ht="12.75" hidden="true" customHeight="false" outlineLevel="0" collapsed="false">
      <c r="A22" s="136"/>
      <c r="B22" s="137"/>
      <c r="C22" s="179"/>
      <c r="D22" s="180"/>
      <c r="E22" s="136"/>
      <c r="F22" s="142"/>
      <c r="G22" s="143"/>
      <c r="H22" s="180"/>
      <c r="I22" s="145"/>
      <c r="J22" s="180"/>
      <c r="K22" s="145"/>
      <c r="L22" s="180"/>
      <c r="M22" s="145"/>
      <c r="N22" s="180"/>
      <c r="O22" s="145"/>
      <c r="P22" s="180"/>
      <c r="Q22" s="145"/>
    </row>
    <row r="23" customFormat="false" ht="12.75" hidden="false" customHeight="true" outlineLevel="0" collapsed="false">
      <c r="B23" s="181" t="s">
        <v>170</v>
      </c>
      <c r="C23" s="181"/>
      <c r="D23" s="204" t="n">
        <f aca="false">G20</f>
        <v>2497.48</v>
      </c>
      <c r="E23" s="0"/>
      <c r="F23" s="142"/>
      <c r="G23" s="143"/>
      <c r="H23" s="144" t="s">
        <v>148</v>
      </c>
      <c r="I23" s="145"/>
    </row>
    <row r="24" customFormat="false" ht="15" hidden="false" customHeight="true" outlineLevel="0" collapsed="false">
      <c r="B24" s="146" t="s">
        <v>149</v>
      </c>
      <c r="C24" s="147"/>
      <c r="D24" s="205" t="n">
        <v>255</v>
      </c>
      <c r="E24" s="0"/>
      <c r="H24" s="147"/>
      <c r="I24" s="147" t="n">
        <v>291</v>
      </c>
      <c r="J24" s="147"/>
      <c r="K24" s="147" t="n">
        <v>287</v>
      </c>
      <c r="L24" s="147"/>
      <c r="M24" s="147" t="n">
        <v>287</v>
      </c>
      <c r="N24" s="147"/>
      <c r="O24" s="147" t="n">
        <v>291</v>
      </c>
      <c r="P24" s="147"/>
      <c r="Q24" s="147" t="n">
        <v>287</v>
      </c>
    </row>
    <row r="25" customFormat="false" ht="15" hidden="false" customHeight="true" outlineLevel="0" collapsed="false">
      <c r="B25" s="146" t="s">
        <v>150</v>
      </c>
      <c r="C25" s="147"/>
      <c r="D25" s="204" t="n">
        <f aca="false">D23*D24</f>
        <v>636857.4</v>
      </c>
      <c r="E25" s="0"/>
      <c r="H25" s="147" t="n">
        <f aca="false">I25+K25+M25+O25+Q25</f>
        <v>111755.86</v>
      </c>
      <c r="I25" s="147" t="n">
        <f aca="false">I20*I24</f>
        <v>87969.3</v>
      </c>
      <c r="J25" s="147" t="s">
        <v>151</v>
      </c>
      <c r="K25" s="147" t="n">
        <f aca="false">K20*K24</f>
        <v>23786.56</v>
      </c>
      <c r="L25" s="147"/>
      <c r="M25" s="147" t="n">
        <f aca="false">M20*M24</f>
        <v>0</v>
      </c>
      <c r="N25" s="147"/>
      <c r="O25" s="147" t="n">
        <f aca="false">O20*O24</f>
        <v>0</v>
      </c>
      <c r="P25" s="147"/>
      <c r="Q25" s="147" t="n">
        <f aca="false">Q20*Q24</f>
        <v>0</v>
      </c>
    </row>
    <row r="26" customFormat="false" ht="8.25" hidden="false" customHeight="true" outlineLevel="0" collapsed="false">
      <c r="A26" s="150"/>
      <c r="B26" s="136"/>
      <c r="C26" s="6"/>
      <c r="D26" s="206"/>
      <c r="J26" s="117"/>
      <c r="K26" s="117"/>
      <c r="L26" s="117"/>
      <c r="M26" s="117"/>
      <c r="N26" s="117"/>
      <c r="O26" s="117"/>
      <c r="P26" s="117"/>
      <c r="Q26" s="117"/>
    </row>
    <row r="27" customFormat="false" ht="9" hidden="true" customHeight="true" outlineLevel="0" collapsed="false">
      <c r="I27" s="6"/>
    </row>
    <row r="28" s="117" customFormat="true" ht="23.25" hidden="false" customHeight="true" outlineLevel="0" collapsed="false">
      <c r="A28" s="116"/>
      <c r="B28" s="152" t="s">
        <v>106</v>
      </c>
      <c r="C28" s="152"/>
      <c r="D28" s="152" t="s">
        <v>121</v>
      </c>
      <c r="E28" s="152" t="s">
        <v>152</v>
      </c>
      <c r="F28" s="152" t="s">
        <v>153</v>
      </c>
      <c r="G28" s="152"/>
      <c r="H28" s="153" t="s">
        <v>154</v>
      </c>
      <c r="I28" s="154"/>
      <c r="J28" s="0"/>
      <c r="K28" s="0"/>
      <c r="L28" s="0"/>
      <c r="M28" s="0"/>
      <c r="N28" s="0"/>
      <c r="O28" s="0"/>
      <c r="P28" s="0"/>
      <c r="Q28" s="0"/>
    </row>
    <row r="29" s="117" customFormat="true" ht="15" hidden="false" customHeight="true" outlineLevel="0" collapsed="false">
      <c r="A29" s="150"/>
      <c r="B29" s="155" t="s">
        <v>226</v>
      </c>
      <c r="C29" s="155"/>
      <c r="D29" s="155" t="s">
        <v>156</v>
      </c>
      <c r="E29" s="155" t="n">
        <v>37</v>
      </c>
      <c r="F29" s="156" t="n">
        <v>233918.51</v>
      </c>
      <c r="G29" s="156"/>
      <c r="H29" s="157" t="n">
        <f aca="false">E29*F29</f>
        <v>8654984.87</v>
      </c>
      <c r="I29" s="158"/>
    </row>
    <row r="30" s="117" customFormat="true" ht="15" hidden="false" customHeight="true" outlineLevel="0" collapsed="false">
      <c r="A30" s="150"/>
      <c r="B30" s="207" t="s">
        <v>227</v>
      </c>
      <c r="C30" s="207"/>
      <c r="D30" s="155" t="s">
        <v>228</v>
      </c>
      <c r="E30" s="155" t="n">
        <f aca="false">E29</f>
        <v>37</v>
      </c>
      <c r="F30" s="156" t="n">
        <v>1546</v>
      </c>
      <c r="G30" s="156"/>
      <c r="H30" s="157" t="n">
        <f aca="false">E30*F30</f>
        <v>57202</v>
      </c>
      <c r="I30" s="158"/>
    </row>
    <row r="31" s="117" customFormat="true" ht="15" hidden="false" customHeight="true" outlineLevel="0" collapsed="false">
      <c r="A31" s="150"/>
      <c r="B31" s="207" t="s">
        <v>229</v>
      </c>
      <c r="C31" s="207"/>
      <c r="D31" s="155" t="s">
        <v>230</v>
      </c>
      <c r="E31" s="155" t="n">
        <f aca="false">E29*10</f>
        <v>370</v>
      </c>
      <c r="F31" s="156" t="n">
        <v>134.66</v>
      </c>
      <c r="G31" s="156"/>
      <c r="H31" s="157" t="n">
        <f aca="false">E31*F31</f>
        <v>49824.2</v>
      </c>
      <c r="I31" s="158"/>
    </row>
    <row r="32" s="117" customFormat="true" ht="13.5" hidden="false" customHeight="true" outlineLevel="0" collapsed="false">
      <c r="A32" s="150"/>
      <c r="B32" s="155" t="s">
        <v>231</v>
      </c>
      <c r="C32" s="155"/>
      <c r="D32" s="155"/>
      <c r="E32" s="155"/>
      <c r="F32" s="156"/>
      <c r="G32" s="156"/>
      <c r="H32" s="157" t="n">
        <f aca="false">SUM(H29:H31)*1/100</f>
        <v>87620.11</v>
      </c>
      <c r="I32" s="158"/>
    </row>
    <row r="33" s="17" customFormat="true" ht="15" hidden="false" customHeight="true" outlineLevel="0" collapsed="false">
      <c r="A33" s="150"/>
      <c r="B33" s="159" t="s">
        <v>158</v>
      </c>
      <c r="C33" s="159"/>
      <c r="D33" s="159"/>
      <c r="E33" s="159"/>
      <c r="F33" s="160"/>
      <c r="G33" s="160"/>
      <c r="H33" s="157" t="n">
        <f aca="false">SUM(H29:H32)</f>
        <v>8849631.18</v>
      </c>
      <c r="I33" s="161"/>
      <c r="J33" s="117"/>
      <c r="K33" s="117"/>
      <c r="L33" s="117"/>
      <c r="M33" s="117"/>
      <c r="N33" s="117"/>
      <c r="O33" s="117"/>
      <c r="P33" s="117"/>
      <c r="Q33" s="117"/>
    </row>
    <row r="34" s="17" customFormat="true" ht="15" hidden="false" customHeight="true" outlineLevel="0" collapsed="false">
      <c r="A34" s="150"/>
      <c r="B34" s="155" t="s">
        <v>232</v>
      </c>
      <c r="C34" s="155"/>
      <c r="D34" s="155" t="s">
        <v>160</v>
      </c>
      <c r="E34" s="155"/>
      <c r="F34" s="162"/>
      <c r="G34" s="162"/>
      <c r="H34" s="163" t="n">
        <v>1.052</v>
      </c>
      <c r="I34" s="161"/>
      <c r="J34" s="117"/>
      <c r="K34" s="117"/>
      <c r="L34" s="117"/>
      <c r="M34" s="117"/>
      <c r="N34" s="117"/>
      <c r="O34" s="117"/>
      <c r="P34" s="117"/>
      <c r="Q34" s="117"/>
    </row>
    <row r="35" s="17" customFormat="true" ht="12.75" hidden="false" customHeight="true" outlineLevel="0" collapsed="false">
      <c r="A35" s="150"/>
      <c r="B35" s="155" t="s">
        <v>161</v>
      </c>
      <c r="C35" s="155"/>
      <c r="D35" s="155"/>
      <c r="E35" s="155"/>
      <c r="F35" s="162"/>
      <c r="G35" s="162"/>
      <c r="H35" s="163" t="n">
        <f aca="false">H33*H34</f>
        <v>9309812.001</v>
      </c>
      <c r="I35" s="164"/>
      <c r="J35" s="117"/>
      <c r="K35" s="117"/>
      <c r="L35" s="117"/>
      <c r="M35" s="117"/>
      <c r="N35" s="117"/>
      <c r="O35" s="117"/>
      <c r="P35" s="117"/>
      <c r="Q35" s="117"/>
    </row>
    <row r="36" s="17" customFormat="true" ht="12" hidden="false" customHeight="true" outlineLevel="0" collapsed="false">
      <c r="A36" s="150"/>
      <c r="B36" s="165" t="s">
        <v>162</v>
      </c>
      <c r="C36" s="165"/>
      <c r="D36" s="166"/>
      <c r="E36" s="166"/>
      <c r="F36" s="167"/>
      <c r="G36" s="167"/>
      <c r="H36" s="168" t="n">
        <f aca="false">H35/1.18</f>
        <v>7889671.19</v>
      </c>
      <c r="I36" s="161"/>
      <c r="J36" s="208" t="n">
        <f aca="false">H36/37</f>
        <v>213234.356486487</v>
      </c>
      <c r="K36" s="117"/>
      <c r="L36" s="117" t="s">
        <v>151</v>
      </c>
      <c r="M36" s="117"/>
      <c r="N36" s="117"/>
      <c r="O36" s="117"/>
      <c r="P36" s="117"/>
      <c r="Q36" s="117"/>
    </row>
    <row r="37" s="17" customFormat="true" ht="12" hidden="false" customHeight="false" outlineLevel="0" collapsed="false">
      <c r="A37" s="150"/>
      <c r="B37" s="88"/>
      <c r="E37" s="88"/>
      <c r="F37" s="169"/>
      <c r="G37" s="169"/>
      <c r="H37" s="170"/>
      <c r="I37" s="171"/>
      <c r="J37" s="117"/>
      <c r="K37" s="117"/>
      <c r="L37" s="117"/>
      <c r="M37" s="117"/>
      <c r="N37" s="117"/>
      <c r="O37" s="117"/>
      <c r="P37" s="117"/>
      <c r="Q37" s="117"/>
    </row>
    <row r="38" s="117" customFormat="true" ht="6" hidden="false" customHeight="true" outlineLevel="0" collapsed="false">
      <c r="A38" s="150"/>
      <c r="B38" s="88"/>
      <c r="C38" s="17"/>
      <c r="D38" s="17"/>
      <c r="E38" s="88"/>
      <c r="F38" s="169"/>
      <c r="G38" s="169"/>
      <c r="H38" s="17"/>
      <c r="I38" s="171"/>
    </row>
    <row r="39" s="117" customFormat="true" ht="12" hidden="false" customHeight="true" outlineLevel="0" collapsed="false">
      <c r="A39" s="150"/>
      <c r="B39" s="172"/>
      <c r="C39" s="172"/>
      <c r="D39" s="172"/>
      <c r="E39" s="172"/>
      <c r="F39" s="172"/>
      <c r="G39" s="172"/>
      <c r="H39" s="172"/>
    </row>
    <row r="40" s="117" customFormat="true" ht="12.75" hidden="false" customHeight="true" outlineLevel="0" collapsed="false">
      <c r="A40" s="150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</row>
    <row r="41" s="117" customFormat="true" ht="12" hidden="false" customHeight="false" outlineLevel="0" collapsed="false">
      <c r="A41" s="150"/>
    </row>
    <row r="42" s="117" customFormat="true" ht="12" hidden="false" customHeight="false" outlineLevel="0" collapsed="false">
      <c r="A42" s="150"/>
      <c r="B42" s="150"/>
      <c r="E42" s="150"/>
      <c r="F42" s="173"/>
      <c r="G42" s="173"/>
    </row>
    <row r="45" customFormat="false" ht="12.75" hidden="false" customHeight="false" outlineLevel="0" collapsed="false">
      <c r="B45" s="172" t="s">
        <v>164</v>
      </c>
      <c r="C45" s="174"/>
      <c r="D45" s="175" t="s">
        <v>96</v>
      </c>
      <c r="E45" s="150"/>
    </row>
  </sheetData>
  <mergeCells count="31">
    <mergeCell ref="A6:Q7"/>
    <mergeCell ref="A9:A11"/>
    <mergeCell ref="B9:B11"/>
    <mergeCell ref="C9:C11"/>
    <mergeCell ref="D9:D11"/>
    <mergeCell ref="E9:E11"/>
    <mergeCell ref="F9:F11"/>
    <mergeCell ref="G9:G11"/>
    <mergeCell ref="H9:Q9"/>
    <mergeCell ref="H10:Q10"/>
    <mergeCell ref="B23:C23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9:H39"/>
    <mergeCell ref="B40:R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4.56"/>
    <col collapsed="false" customWidth="true" hidden="false" outlineLevel="0" max="3" min="3" style="0" width="14.85"/>
    <col collapsed="false" customWidth="true" hidden="false" outlineLevel="0" max="4" min="4" style="0" width="12.85"/>
    <col collapsed="false" customWidth="true" hidden="false" outlineLevel="0" max="5" min="5" style="0" width="12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233</v>
      </c>
      <c r="B2" s="97"/>
      <c r="C2" s="97"/>
    </row>
    <row r="3" customFormat="false" ht="14.25" hidden="false" customHeight="true" outlineLevel="0" collapsed="false">
      <c r="A3" s="120" t="s">
        <v>234</v>
      </c>
      <c r="B3" s="120"/>
      <c r="C3" s="120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69.75" hidden="false" customHeight="true" outlineLevel="0" collapsed="false">
      <c r="A8" s="105" t="s">
        <v>102</v>
      </c>
      <c r="B8" s="106" t="s">
        <v>103</v>
      </c>
      <c r="C8" s="106" t="s">
        <v>201</v>
      </c>
      <c r="D8" s="107" t="s">
        <v>212</v>
      </c>
      <c r="E8" s="107" t="s">
        <v>213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тр-ры 630'!H33</f>
        <v>826606.87</v>
      </c>
      <c r="D9" s="110" t="n">
        <f aca="false">C9/3*2</f>
        <v>551071.25</v>
      </c>
      <c r="E9" s="110" t="n">
        <f aca="false">D9/2</f>
        <v>275535.63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тр-ры 630'!D22</f>
        <v>147616.95</v>
      </c>
      <c r="D10" s="189" t="n">
        <f aca="false">C10/3*2</f>
        <v>98411.3</v>
      </c>
      <c r="E10" s="110" t="n">
        <f aca="false">D10/2</f>
        <v>49205.65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44580.32</v>
      </c>
      <c r="D11" s="189" t="n">
        <f aca="false">D10*30.2%</f>
        <v>29720.21</v>
      </c>
      <c r="E11" s="189" t="n">
        <f aca="false">E10*30.2%</f>
        <v>14860.11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1018804.14</v>
      </c>
      <c r="D12" s="192" t="n">
        <f aca="false">D9+D10+D11</f>
        <v>679202.76</v>
      </c>
      <c r="E12" s="192" t="n">
        <f aca="false">E9+E10+E11</f>
        <v>339601.39</v>
      </c>
    </row>
    <row r="13" customFormat="false" ht="30.75" hidden="false" customHeight="true" outlineLevel="0" collapsed="false">
      <c r="A13" s="187" t="n">
        <v>5</v>
      </c>
      <c r="B13" s="188" t="s">
        <v>168</v>
      </c>
      <c r="C13" s="189" t="n">
        <f aca="false">C12*86/100</f>
        <v>876171.56</v>
      </c>
      <c r="D13" s="189" t="n">
        <f aca="false">D12*86/100</f>
        <v>584114.37</v>
      </c>
      <c r="E13" s="189" t="n">
        <f aca="false">E12*86/100</f>
        <v>292057.2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тр-ры 630'!H22</f>
        <v>12964.25</v>
      </c>
      <c r="D14" s="189" t="n">
        <f aca="false">C14/3*2</f>
        <v>8642.83</v>
      </c>
      <c r="E14" s="110" t="n">
        <f aca="false">D14/2</f>
        <v>4321.42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1894975.7</v>
      </c>
      <c r="D15" s="192" t="n">
        <f aca="false">D12+D13</f>
        <v>1263317.13</v>
      </c>
      <c r="E15" s="192" t="n">
        <f aca="false">E12+E13</f>
        <v>631658.59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341095.63</v>
      </c>
      <c r="D16" s="189" t="n">
        <f aca="false">D15*18/100</f>
        <v>227397.08</v>
      </c>
      <c r="E16" s="189" t="n">
        <f aca="false">E15*18/100</f>
        <v>113698.55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2236071.33</v>
      </c>
      <c r="D17" s="195" t="n">
        <f aca="false">D15+D16</f>
        <v>1490714.21</v>
      </c>
      <c r="E17" s="195" t="n">
        <f aca="false">E15+E16</f>
        <v>745357.14</v>
      </c>
    </row>
    <row r="18" customFormat="false" ht="29.25" hidden="false" customHeight="true" outlineLevel="0" collapsed="false">
      <c r="A18" s="187" t="n">
        <v>9</v>
      </c>
      <c r="B18" s="188" t="s">
        <v>115</v>
      </c>
      <c r="C18" s="189" t="n">
        <f aca="false">'тр-ры 630'!D20</f>
        <v>578.89</v>
      </c>
      <c r="D18" s="189" t="n">
        <f aca="false">C18/3*2</f>
        <v>385.93</v>
      </c>
      <c r="E18" s="189" t="n">
        <f aca="false">D18/2*1</f>
        <v>192.97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3">
    <mergeCell ref="A1:C1"/>
    <mergeCell ref="A2:C2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3.14"/>
    <col collapsed="false" customWidth="true" hidden="false" outlineLevel="0" max="4" min="4" style="0" width="10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8.28"/>
    <col collapsed="false" customWidth="true" hidden="false" outlineLevel="0" max="8" min="8" style="0" width="11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A4" s="118" t="s">
        <v>235</v>
      </c>
      <c r="B4" s="104"/>
      <c r="C4" s="119"/>
      <c r="M4" s="117"/>
      <c r="N4" s="117"/>
      <c r="O4" s="117"/>
      <c r="P4" s="117"/>
      <c r="Q4" s="117"/>
    </row>
    <row r="5" customFormat="false" ht="9.75" hidden="false" customHeight="true" outlineLevel="0" collapsed="false">
      <c r="D5" s="119"/>
      <c r="E5" s="104"/>
    </row>
    <row r="6" s="99" customFormat="true" ht="27.75" hidden="false" customHeight="true" outlineLevel="0" collapsed="false">
      <c r="A6" s="210" t="s">
        <v>236</v>
      </c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</row>
    <row r="7" customFormat="false" ht="14.25" hidden="false" customHeight="true" outlineLevel="0" collapsed="false">
      <c r="A7" s="101" t="s">
        <v>117</v>
      </c>
      <c r="B7" s="102"/>
      <c r="C7" s="103"/>
      <c r="D7" s="103"/>
      <c r="E7" s="104"/>
    </row>
    <row r="8" customFormat="false" ht="12.75" hidden="false" customHeight="true" outlineLevel="0" collapsed="false">
      <c r="A8" s="121" t="s">
        <v>118</v>
      </c>
      <c r="B8" s="121" t="s">
        <v>119</v>
      </c>
      <c r="C8" s="121" t="s">
        <v>120</v>
      </c>
      <c r="D8" s="121" t="s">
        <v>121</v>
      </c>
      <c r="E8" s="122" t="s">
        <v>122</v>
      </c>
      <c r="F8" s="123" t="s">
        <v>123</v>
      </c>
      <c r="G8" s="123" t="s">
        <v>124</v>
      </c>
      <c r="H8" s="124" t="s">
        <v>125</v>
      </c>
      <c r="I8" s="124"/>
      <c r="J8" s="124"/>
      <c r="K8" s="124"/>
      <c r="L8" s="124"/>
      <c r="M8" s="124"/>
      <c r="N8" s="124"/>
      <c r="O8" s="124"/>
      <c r="P8" s="124"/>
      <c r="Q8" s="124"/>
    </row>
    <row r="9" customFormat="false" ht="12.75" hidden="false" customHeight="true" outlineLevel="0" collapsed="false">
      <c r="A9" s="121"/>
      <c r="B9" s="121"/>
      <c r="C9" s="121"/>
      <c r="D9" s="121"/>
      <c r="E9" s="122"/>
      <c r="F9" s="123"/>
      <c r="G9" s="123"/>
      <c r="H9" s="125" t="s">
        <v>126</v>
      </c>
      <c r="I9" s="125"/>
      <c r="J9" s="125"/>
      <c r="K9" s="125"/>
      <c r="L9" s="125"/>
      <c r="M9" s="125"/>
      <c r="N9" s="125"/>
      <c r="O9" s="125"/>
      <c r="P9" s="125"/>
      <c r="Q9" s="125"/>
    </row>
    <row r="10" customFormat="false" ht="42.75" hidden="false" customHeight="true" outlineLevel="0" collapsed="false">
      <c r="A10" s="121"/>
      <c r="B10" s="121"/>
      <c r="C10" s="121"/>
      <c r="D10" s="121"/>
      <c r="E10" s="122"/>
      <c r="F10" s="123"/>
      <c r="G10" s="123"/>
      <c r="H10" s="126" t="s">
        <v>127</v>
      </c>
      <c r="I10" s="123" t="s">
        <v>128</v>
      </c>
      <c r="J10" s="123" t="s">
        <v>129</v>
      </c>
      <c r="K10" s="123" t="s">
        <v>128</v>
      </c>
      <c r="L10" s="123" t="s">
        <v>130</v>
      </c>
      <c r="M10" s="123" t="s">
        <v>128</v>
      </c>
      <c r="N10" s="123" t="s">
        <v>131</v>
      </c>
      <c r="O10" s="123" t="s">
        <v>128</v>
      </c>
      <c r="P10" s="123" t="s">
        <v>132</v>
      </c>
      <c r="Q10" s="123" t="s">
        <v>128</v>
      </c>
    </row>
    <row r="11" customFormat="false" ht="22.5" hidden="false" customHeight="false" outlineLevel="0" collapsed="false">
      <c r="A11" s="121" t="n">
        <v>1</v>
      </c>
      <c r="B11" s="121" t="s">
        <v>216</v>
      </c>
      <c r="C11" s="201" t="s">
        <v>217</v>
      </c>
      <c r="D11" s="121" t="s">
        <v>218</v>
      </c>
      <c r="E11" s="203" t="n">
        <v>3</v>
      </c>
      <c r="F11" s="121" t="n">
        <v>19.84</v>
      </c>
      <c r="G11" s="127" t="n">
        <f aca="false">(E11*F11)</f>
        <v>59.52</v>
      </c>
      <c r="H11" s="121" t="n">
        <v>3.56</v>
      </c>
      <c r="I11" s="127" t="n">
        <f aca="false">(E11*H11)</f>
        <v>10.68</v>
      </c>
      <c r="J11" s="121" t="n">
        <v>5.42</v>
      </c>
      <c r="K11" s="127" t="n">
        <f aca="false">(E11*J11)</f>
        <v>16.26</v>
      </c>
      <c r="L11" s="123"/>
      <c r="M11" s="123"/>
      <c r="N11" s="123"/>
      <c r="O11" s="123"/>
      <c r="P11" s="123"/>
      <c r="Q11" s="123"/>
    </row>
    <row r="12" customFormat="false" ht="12.75" hidden="false" customHeight="false" outlineLevel="0" collapsed="false">
      <c r="A12" s="121"/>
      <c r="B12" s="121" t="s">
        <v>216</v>
      </c>
      <c r="C12" s="201" t="s">
        <v>138</v>
      </c>
      <c r="D12" s="121" t="s">
        <v>218</v>
      </c>
      <c r="E12" s="203" t="n">
        <v>3</v>
      </c>
      <c r="F12" s="121" t="n">
        <v>4.54</v>
      </c>
      <c r="G12" s="127" t="n">
        <f aca="false">(E12*F12)</f>
        <v>13.62</v>
      </c>
      <c r="H12" s="121"/>
      <c r="I12" s="127"/>
      <c r="J12" s="121"/>
      <c r="K12" s="127"/>
      <c r="L12" s="123"/>
      <c r="M12" s="123"/>
      <c r="N12" s="123"/>
      <c r="O12" s="123"/>
      <c r="P12" s="123"/>
      <c r="Q12" s="123"/>
    </row>
    <row r="13" customFormat="false" ht="33.75" hidden="false" customHeight="false" outlineLevel="0" collapsed="false">
      <c r="A13" s="121" t="n">
        <v>2</v>
      </c>
      <c r="B13" s="121" t="s">
        <v>216</v>
      </c>
      <c r="C13" s="201" t="s">
        <v>219</v>
      </c>
      <c r="D13" s="121" t="s">
        <v>218</v>
      </c>
      <c r="E13" s="121" t="n">
        <v>3</v>
      </c>
      <c r="F13" s="121" t="n">
        <v>24.8</v>
      </c>
      <c r="G13" s="127" t="n">
        <f aca="false">E13*F13</f>
        <v>74.4</v>
      </c>
      <c r="H13" s="121" t="n">
        <v>4.45</v>
      </c>
      <c r="I13" s="127" t="n">
        <f aca="false">(E13*H13)</f>
        <v>13.35</v>
      </c>
      <c r="J13" s="121" t="n">
        <v>1.22</v>
      </c>
      <c r="K13" s="127" t="n">
        <f aca="false">(E13*J13)</f>
        <v>3.66</v>
      </c>
      <c r="L13" s="121"/>
      <c r="M13" s="121"/>
      <c r="N13" s="121"/>
      <c r="O13" s="121"/>
      <c r="P13" s="121"/>
      <c r="Q13" s="121"/>
    </row>
    <row r="14" customFormat="false" ht="22.5" hidden="false" customHeight="false" outlineLevel="0" collapsed="false">
      <c r="A14" s="121" t="n">
        <v>3</v>
      </c>
      <c r="B14" s="121" t="s">
        <v>237</v>
      </c>
      <c r="C14" s="201" t="s">
        <v>142</v>
      </c>
      <c r="D14" s="121" t="s">
        <v>218</v>
      </c>
      <c r="E14" s="121" t="n">
        <v>3</v>
      </c>
      <c r="F14" s="121" t="n">
        <v>140</v>
      </c>
      <c r="G14" s="121" t="n">
        <f aca="false">(E14*F14)</f>
        <v>420</v>
      </c>
      <c r="H14" s="121"/>
      <c r="I14" s="127"/>
      <c r="J14" s="121"/>
      <c r="K14" s="127"/>
      <c r="L14" s="121"/>
      <c r="M14" s="121"/>
      <c r="N14" s="121"/>
      <c r="O14" s="121"/>
      <c r="P14" s="121"/>
      <c r="Q14" s="127"/>
    </row>
    <row r="15" customFormat="false" ht="12.75" hidden="false" customHeight="true" outlineLevel="0" collapsed="false">
      <c r="A15" s="121"/>
      <c r="B15" s="134" t="s">
        <v>83</v>
      </c>
      <c r="C15" s="121"/>
      <c r="D15" s="121"/>
      <c r="E15" s="121"/>
      <c r="F15" s="121"/>
      <c r="G15" s="135" t="n">
        <f aca="false">SUM(G11:G14)</f>
        <v>567.54</v>
      </c>
      <c r="H15" s="121"/>
      <c r="I15" s="135" t="n">
        <f aca="false">SUM(I11:I14)</f>
        <v>24.03</v>
      </c>
      <c r="J15" s="135"/>
      <c r="K15" s="135" t="n">
        <f aca="false">SUM(K11:K14)</f>
        <v>19.92</v>
      </c>
      <c r="L15" s="121"/>
      <c r="M15" s="135" t="n">
        <f aca="false">SUM(M11:M14)</f>
        <v>0</v>
      </c>
      <c r="N15" s="121"/>
      <c r="O15" s="135" t="n">
        <f aca="false">SUM(O11:O14)</f>
        <v>0</v>
      </c>
      <c r="P15" s="121"/>
      <c r="Q15" s="135" t="n">
        <f aca="false">SUM(Q11:Q14)</f>
        <v>0</v>
      </c>
    </row>
    <row r="16" customFormat="false" ht="11.25" hidden="false" customHeight="true" outlineLevel="0" collapsed="false">
      <c r="A16" s="121"/>
      <c r="B16" s="134"/>
      <c r="C16" s="121" t="s">
        <v>145</v>
      </c>
      <c r="D16" s="121"/>
      <c r="E16" s="121"/>
      <c r="F16" s="121"/>
      <c r="G16" s="127" t="n">
        <f aca="false">G15*2/100</f>
        <v>11.35</v>
      </c>
      <c r="H16" s="121"/>
      <c r="I16" s="127" t="n">
        <f aca="false">I15*2/100</f>
        <v>0.48</v>
      </c>
      <c r="J16" s="127"/>
      <c r="K16" s="127" t="n">
        <f aca="false">K15*2/100</f>
        <v>0.4</v>
      </c>
      <c r="L16" s="121"/>
      <c r="M16" s="127" t="n">
        <f aca="false">M15*2/100</f>
        <v>0</v>
      </c>
      <c r="N16" s="121"/>
      <c r="O16" s="127" t="n">
        <f aca="false">O15*2/100</f>
        <v>0</v>
      </c>
      <c r="P16" s="121"/>
      <c r="Q16" s="127" t="n">
        <f aca="false">Q15*2/100</f>
        <v>0</v>
      </c>
      <c r="R16" s="84"/>
    </row>
    <row r="17" customFormat="false" ht="12.75" hidden="false" customHeight="false" outlineLevel="0" collapsed="false">
      <c r="A17" s="121"/>
      <c r="B17" s="134" t="s">
        <v>146</v>
      </c>
      <c r="C17" s="121"/>
      <c r="D17" s="121"/>
      <c r="E17" s="121"/>
      <c r="F17" s="121"/>
      <c r="G17" s="135" t="n">
        <f aca="false">G15+G16</f>
        <v>578.89</v>
      </c>
      <c r="H17" s="121"/>
      <c r="I17" s="135" t="n">
        <f aca="false">I15+I16</f>
        <v>24.51</v>
      </c>
      <c r="J17" s="121"/>
      <c r="K17" s="135" t="n">
        <f aca="false">K15+K16</f>
        <v>20.32</v>
      </c>
      <c r="L17" s="121"/>
      <c r="M17" s="135" t="n">
        <f aca="false">M15+M16</f>
        <v>0</v>
      </c>
      <c r="N17" s="121"/>
      <c r="O17" s="135" t="n">
        <f aca="false">O15+O16</f>
        <v>0</v>
      </c>
      <c r="P17" s="121"/>
      <c r="Q17" s="135" t="n">
        <f aca="false">Q15+Q16</f>
        <v>0</v>
      </c>
      <c r="R17" s="84"/>
    </row>
    <row r="18" customFormat="false" ht="12.75" hidden="false" customHeight="false" outlineLevel="0" collapsed="false">
      <c r="A18" s="136"/>
      <c r="B18" s="137"/>
      <c r="C18" s="138"/>
      <c r="D18" s="136"/>
      <c r="E18" s="136"/>
      <c r="F18" s="136"/>
      <c r="G18" s="139"/>
      <c r="H18" s="136"/>
      <c r="I18" s="139"/>
      <c r="J18" s="136"/>
      <c r="K18" s="139"/>
      <c r="L18" s="136"/>
      <c r="M18" s="139"/>
      <c r="N18" s="136"/>
      <c r="O18" s="139"/>
      <c r="P18" s="136"/>
      <c r="Q18" s="139"/>
    </row>
    <row r="19" customFormat="false" ht="12.75" hidden="true" customHeight="false" outlineLevel="0" collapsed="false">
      <c r="A19" s="136"/>
      <c r="B19" s="137"/>
      <c r="C19" s="179"/>
      <c r="D19" s="180"/>
      <c r="E19" s="136"/>
      <c r="F19" s="142"/>
      <c r="G19" s="143"/>
      <c r="H19" s="180"/>
      <c r="I19" s="145"/>
      <c r="J19" s="180"/>
      <c r="K19" s="145"/>
      <c r="L19" s="180"/>
      <c r="M19" s="145"/>
      <c r="N19" s="180"/>
      <c r="O19" s="145"/>
      <c r="P19" s="180"/>
      <c r="Q19" s="145"/>
    </row>
    <row r="20" customFormat="false" ht="12.75" hidden="false" customHeight="true" outlineLevel="0" collapsed="false">
      <c r="B20" s="181" t="s">
        <v>170</v>
      </c>
      <c r="C20" s="181"/>
      <c r="D20" s="204" t="n">
        <f aca="false">G17</f>
        <v>578.89</v>
      </c>
      <c r="E20" s="0"/>
      <c r="F20" s="142"/>
      <c r="G20" s="143"/>
      <c r="H20" s="144" t="s">
        <v>148</v>
      </c>
      <c r="I20" s="145"/>
    </row>
    <row r="21" customFormat="false" ht="15" hidden="false" customHeight="true" outlineLevel="0" collapsed="false">
      <c r="B21" s="146" t="s">
        <v>149</v>
      </c>
      <c r="C21" s="147"/>
      <c r="D21" s="205" t="n">
        <v>255</v>
      </c>
      <c r="E21" s="0"/>
      <c r="H21" s="147"/>
      <c r="I21" s="147" t="n">
        <v>291</v>
      </c>
      <c r="J21" s="147"/>
      <c r="K21" s="147" t="n">
        <v>287</v>
      </c>
      <c r="L21" s="147"/>
      <c r="M21" s="147" t="n">
        <v>287</v>
      </c>
      <c r="N21" s="147"/>
      <c r="O21" s="147" t="n">
        <v>291</v>
      </c>
      <c r="P21" s="147"/>
      <c r="Q21" s="147" t="n">
        <v>287</v>
      </c>
    </row>
    <row r="22" customFormat="false" ht="15" hidden="false" customHeight="true" outlineLevel="0" collapsed="false">
      <c r="B22" s="146" t="s">
        <v>150</v>
      </c>
      <c r="C22" s="147"/>
      <c r="D22" s="204" t="n">
        <f aca="false">D20*D21</f>
        <v>147616.95</v>
      </c>
      <c r="E22" s="0"/>
      <c r="H22" s="147" t="n">
        <f aca="false">I22+K22+M22+O22+Q22</f>
        <v>12964.25</v>
      </c>
      <c r="I22" s="147" t="n">
        <f aca="false">I17*I21</f>
        <v>7132.41</v>
      </c>
      <c r="J22" s="147" t="s">
        <v>151</v>
      </c>
      <c r="K22" s="147" t="n">
        <f aca="false">K17*K21</f>
        <v>5831.84</v>
      </c>
      <c r="L22" s="147"/>
      <c r="M22" s="147" t="n">
        <f aca="false">M17*M21</f>
        <v>0</v>
      </c>
      <c r="N22" s="147"/>
      <c r="O22" s="147" t="n">
        <f aca="false">O17*O21</f>
        <v>0</v>
      </c>
      <c r="P22" s="147"/>
      <c r="Q22" s="147" t="n">
        <f aca="false">Q17*Q21</f>
        <v>0</v>
      </c>
    </row>
    <row r="23" customFormat="false" ht="8.25" hidden="false" customHeight="true" outlineLevel="0" collapsed="false">
      <c r="A23" s="150"/>
      <c r="B23" s="136"/>
      <c r="C23" s="6"/>
      <c r="D23" s="206"/>
      <c r="J23" s="117"/>
      <c r="K23" s="117"/>
      <c r="L23" s="117"/>
      <c r="M23" s="117"/>
      <c r="N23" s="117"/>
      <c r="O23" s="117"/>
      <c r="P23" s="117"/>
      <c r="Q23" s="117"/>
    </row>
    <row r="24" customFormat="false" ht="9" hidden="true" customHeight="true" outlineLevel="0" collapsed="false">
      <c r="I24" s="6"/>
    </row>
    <row r="25" s="117" customFormat="true" ht="23.25" hidden="false" customHeight="true" outlineLevel="0" collapsed="false">
      <c r="A25" s="116"/>
      <c r="B25" s="152" t="s">
        <v>106</v>
      </c>
      <c r="C25" s="152"/>
      <c r="D25" s="152" t="s">
        <v>121</v>
      </c>
      <c r="E25" s="152" t="s">
        <v>152</v>
      </c>
      <c r="F25" s="152" t="s">
        <v>153</v>
      </c>
      <c r="G25" s="152"/>
      <c r="H25" s="153" t="s">
        <v>154</v>
      </c>
      <c r="I25" s="154"/>
      <c r="J25" s="0"/>
      <c r="K25" s="0"/>
      <c r="L25" s="0"/>
      <c r="M25" s="0"/>
      <c r="N25" s="0"/>
      <c r="O25" s="0"/>
      <c r="P25" s="0"/>
      <c r="Q25" s="0"/>
    </row>
    <row r="26" s="117" customFormat="true" ht="15" hidden="false" customHeight="true" outlineLevel="0" collapsed="false">
      <c r="A26" s="150"/>
      <c r="B26" s="155" t="s">
        <v>238</v>
      </c>
      <c r="C26" s="155"/>
      <c r="D26" s="155" t="s">
        <v>156</v>
      </c>
      <c r="E26" s="155" t="n">
        <v>3</v>
      </c>
      <c r="F26" s="156" t="n">
        <v>302787</v>
      </c>
      <c r="G26" s="156"/>
      <c r="H26" s="157" t="n">
        <f aca="false">E26*F26</f>
        <v>908361</v>
      </c>
      <c r="I26" s="158"/>
    </row>
    <row r="27" s="117" customFormat="true" ht="15" hidden="false" customHeight="true" outlineLevel="0" collapsed="false">
      <c r="A27" s="150"/>
      <c r="B27" s="207" t="s">
        <v>227</v>
      </c>
      <c r="C27" s="207"/>
      <c r="D27" s="155" t="s">
        <v>228</v>
      </c>
      <c r="E27" s="155" t="n">
        <f aca="false">E26</f>
        <v>3</v>
      </c>
      <c r="F27" s="156" t="n">
        <v>1546</v>
      </c>
      <c r="G27" s="156"/>
      <c r="H27" s="157" t="n">
        <f aca="false">E27*F27</f>
        <v>4638</v>
      </c>
      <c r="I27" s="158"/>
    </row>
    <row r="28" s="117" customFormat="true" ht="15" hidden="false" customHeight="true" outlineLevel="0" collapsed="false">
      <c r="A28" s="150"/>
      <c r="B28" s="207" t="s">
        <v>239</v>
      </c>
      <c r="C28" s="207"/>
      <c r="D28" s="155" t="s">
        <v>230</v>
      </c>
      <c r="E28" s="155" t="n">
        <f aca="false">E26*10</f>
        <v>30</v>
      </c>
      <c r="F28" s="156" t="n">
        <v>170</v>
      </c>
      <c r="G28" s="156"/>
      <c r="H28" s="157" t="n">
        <f aca="false">E28*F28</f>
        <v>5100</v>
      </c>
      <c r="I28" s="158"/>
    </row>
    <row r="29" s="117" customFormat="true" ht="13.5" hidden="false" customHeight="true" outlineLevel="0" collapsed="false">
      <c r="A29" s="150"/>
      <c r="B29" s="155" t="s">
        <v>231</v>
      </c>
      <c r="C29" s="155"/>
      <c r="D29" s="155"/>
      <c r="E29" s="155"/>
      <c r="F29" s="156"/>
      <c r="G29" s="156"/>
      <c r="H29" s="157" t="n">
        <f aca="false">H26*1/100</f>
        <v>9083.61</v>
      </c>
      <c r="I29" s="158"/>
    </row>
    <row r="30" s="17" customFormat="true" ht="15" hidden="false" customHeight="true" outlineLevel="0" collapsed="false">
      <c r="A30" s="150"/>
      <c r="B30" s="159" t="s">
        <v>158</v>
      </c>
      <c r="C30" s="159"/>
      <c r="D30" s="159"/>
      <c r="E30" s="159"/>
      <c r="F30" s="160"/>
      <c r="G30" s="160"/>
      <c r="H30" s="157" t="n">
        <f aca="false">SUM(H26:H29)</f>
        <v>927182.61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5" hidden="false" customHeight="true" outlineLevel="0" collapsed="false">
      <c r="A31" s="150"/>
      <c r="B31" s="155" t="s">
        <v>232</v>
      </c>
      <c r="C31" s="155"/>
      <c r="D31" s="155" t="s">
        <v>160</v>
      </c>
      <c r="E31" s="155"/>
      <c r="F31" s="162"/>
      <c r="G31" s="162"/>
      <c r="H31" s="163" t="n">
        <v>1.052</v>
      </c>
      <c r="I31" s="161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.75" hidden="false" customHeight="true" outlineLevel="0" collapsed="false">
      <c r="A32" s="150"/>
      <c r="B32" s="155" t="s">
        <v>161</v>
      </c>
      <c r="C32" s="155"/>
      <c r="D32" s="155"/>
      <c r="E32" s="155"/>
      <c r="F32" s="162"/>
      <c r="G32" s="162"/>
      <c r="H32" s="163" t="n">
        <f aca="false">H30*H31</f>
        <v>975396.106</v>
      </c>
      <c r="I32" s="164"/>
      <c r="J32" s="117"/>
      <c r="K32" s="117"/>
      <c r="L32" s="117"/>
      <c r="M32" s="117"/>
      <c r="N32" s="117"/>
      <c r="O32" s="117"/>
      <c r="P32" s="117"/>
      <c r="Q32" s="117"/>
    </row>
    <row r="33" s="17" customFormat="true" ht="12" hidden="false" customHeight="true" outlineLevel="0" collapsed="false">
      <c r="A33" s="150"/>
      <c r="B33" s="165" t="s">
        <v>162</v>
      </c>
      <c r="C33" s="165"/>
      <c r="D33" s="166"/>
      <c r="E33" s="166"/>
      <c r="F33" s="167"/>
      <c r="G33" s="167"/>
      <c r="H33" s="168" t="n">
        <f aca="false">H32/1.18</f>
        <v>826606.87</v>
      </c>
      <c r="I33" s="161"/>
      <c r="J33" s="117"/>
      <c r="K33" s="117"/>
      <c r="L33" s="117" t="s">
        <v>151</v>
      </c>
      <c r="M33" s="117"/>
      <c r="N33" s="117"/>
      <c r="O33" s="117"/>
      <c r="P33" s="117"/>
      <c r="Q33" s="117"/>
    </row>
    <row r="34" s="17" customFormat="true" ht="12" hidden="false" customHeight="false" outlineLevel="0" collapsed="false">
      <c r="A34" s="150"/>
      <c r="B34" s="88"/>
      <c r="E34" s="88"/>
      <c r="F34" s="169"/>
      <c r="G34" s="169"/>
      <c r="H34" s="170"/>
      <c r="I34" s="171"/>
      <c r="J34" s="117"/>
      <c r="K34" s="117"/>
      <c r="L34" s="117"/>
      <c r="M34" s="117"/>
      <c r="N34" s="117"/>
      <c r="O34" s="117"/>
      <c r="P34" s="117"/>
      <c r="Q34" s="117"/>
    </row>
    <row r="35" s="117" customFormat="true" ht="6" hidden="false" customHeight="true" outlineLevel="0" collapsed="false">
      <c r="A35" s="150"/>
      <c r="B35" s="88"/>
      <c r="C35" s="17"/>
      <c r="D35" s="17"/>
      <c r="E35" s="88"/>
      <c r="F35" s="169"/>
      <c r="G35" s="169"/>
      <c r="H35" s="17"/>
      <c r="I35" s="171"/>
    </row>
    <row r="36" s="117" customFormat="true" ht="12" hidden="false" customHeight="true" outlineLevel="0" collapsed="false">
      <c r="A36" s="150"/>
      <c r="B36" s="172"/>
      <c r="C36" s="172"/>
      <c r="D36" s="172"/>
      <c r="E36" s="172"/>
      <c r="F36" s="172"/>
      <c r="G36" s="172"/>
      <c r="H36" s="172"/>
    </row>
    <row r="37" s="117" customFormat="true" ht="12.75" hidden="false" customHeight="true" outlineLevel="0" collapsed="false">
      <c r="A37" s="150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  <c r="Q37" s="209"/>
      <c r="R37" s="209"/>
    </row>
    <row r="38" s="117" customFormat="true" ht="12" hidden="false" customHeight="false" outlineLevel="0" collapsed="false">
      <c r="A38" s="150"/>
    </row>
    <row r="39" s="117" customFormat="true" ht="12" hidden="false" customHeight="false" outlineLevel="0" collapsed="false">
      <c r="A39" s="150"/>
      <c r="B39" s="150"/>
      <c r="E39" s="150"/>
      <c r="F39" s="173"/>
      <c r="G39" s="173"/>
    </row>
    <row r="42" customFormat="false" ht="12.75" hidden="false" customHeight="false" outlineLevel="0" collapsed="false">
      <c r="B42" s="172" t="s">
        <v>164</v>
      </c>
      <c r="C42" s="174"/>
      <c r="D42" s="175" t="s">
        <v>96</v>
      </c>
      <c r="E42" s="150"/>
    </row>
  </sheetData>
  <mergeCells count="31">
    <mergeCell ref="A6:Q6"/>
    <mergeCell ref="A8:A10"/>
    <mergeCell ref="B8:B10"/>
    <mergeCell ref="C8:C10"/>
    <mergeCell ref="D8:D10"/>
    <mergeCell ref="E8:E10"/>
    <mergeCell ref="F8:F10"/>
    <mergeCell ref="G8:G10"/>
    <mergeCell ref="H8:Q8"/>
    <mergeCell ref="H9:Q9"/>
    <mergeCell ref="B20:C20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6:H36"/>
    <mergeCell ref="B37:R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240</v>
      </c>
      <c r="B2" s="97"/>
      <c r="C2" s="97"/>
    </row>
    <row r="3" customFormat="false" ht="14.25" hidden="false" customHeight="true" outlineLevel="0" collapsed="false">
      <c r="A3" s="120" t="s">
        <v>241</v>
      </c>
      <c r="B3" s="120"/>
      <c r="C3" s="120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44.25" hidden="false" customHeight="true" outlineLevel="0" collapsed="false">
      <c r="A8" s="185" t="s">
        <v>102</v>
      </c>
      <c r="B8" s="186" t="s">
        <v>103</v>
      </c>
      <c r="C8" s="186" t="s">
        <v>242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ТП-1  ЗПЛ'!H32</f>
        <v>212765.13</v>
      </c>
    </row>
    <row r="10" customFormat="false" ht="33.75" hidden="false" customHeight="true" outlineLevel="0" collapsed="false">
      <c r="A10" s="187" t="n">
        <v>3</v>
      </c>
      <c r="B10" s="188" t="s">
        <v>107</v>
      </c>
      <c r="C10" s="189" t="n">
        <f aca="false">'ТП-1  ЗПЛ'!D23</f>
        <v>101148.3</v>
      </c>
    </row>
    <row r="11" customFormat="false" ht="33.75" hidden="false" customHeight="true" outlineLevel="0" collapsed="false">
      <c r="A11" s="187" t="n">
        <v>4</v>
      </c>
      <c r="B11" s="188" t="s">
        <v>108</v>
      </c>
      <c r="C11" s="189" t="n">
        <f aca="false">C10*30.2%</f>
        <v>30546.79</v>
      </c>
    </row>
    <row r="12" customFormat="false" ht="33.75" hidden="false" customHeight="true" outlineLevel="0" collapsed="false">
      <c r="A12" s="190" t="n">
        <v>5</v>
      </c>
      <c r="B12" s="191" t="s">
        <v>109</v>
      </c>
      <c r="C12" s="192" t="n">
        <f aca="false">C9+C10+C11</f>
        <v>344460.22</v>
      </c>
    </row>
    <row r="13" customFormat="false" ht="30.75" hidden="false" customHeight="true" outlineLevel="0" collapsed="false">
      <c r="A13" s="187" t="n">
        <v>6</v>
      </c>
      <c r="B13" s="188" t="s">
        <v>168</v>
      </c>
      <c r="C13" s="189" t="n">
        <f aca="false">C12*86/100</f>
        <v>296235.79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ТП-1  ЗПЛ'!H23</f>
        <v>8694.73</v>
      </c>
    </row>
    <row r="15" customFormat="false" ht="31.5" hidden="false" customHeight="true" outlineLevel="0" collapsed="false">
      <c r="A15" s="190" t="n">
        <v>7</v>
      </c>
      <c r="B15" s="191" t="s">
        <v>112</v>
      </c>
      <c r="C15" s="192" t="n">
        <f aca="false">C12+C13</f>
        <v>640696.01</v>
      </c>
    </row>
    <row r="16" customFormat="false" ht="36" hidden="false" customHeight="true" outlineLevel="0" collapsed="false">
      <c r="A16" s="187" t="n">
        <v>8</v>
      </c>
      <c r="B16" s="188" t="s">
        <v>113</v>
      </c>
      <c r="C16" s="189" t="n">
        <f aca="false">C15*18/100</f>
        <v>115325.28</v>
      </c>
    </row>
    <row r="17" customFormat="false" ht="35.25" hidden="false" customHeight="true" outlineLevel="0" collapsed="false">
      <c r="A17" s="193" t="n">
        <v>9</v>
      </c>
      <c r="B17" s="194" t="s">
        <v>114</v>
      </c>
      <c r="C17" s="195" t="n">
        <f aca="false">C15+C16</f>
        <v>756021.29</v>
      </c>
      <c r="D17" s="196"/>
    </row>
    <row r="18" customFormat="false" ht="29.25" hidden="false" customHeight="true" outlineLevel="0" collapsed="false">
      <c r="A18" s="187" t="n">
        <v>10</v>
      </c>
      <c r="B18" s="188" t="s">
        <v>115</v>
      </c>
      <c r="C18" s="189" t="n">
        <f aca="false">'ТП-1  ЗПЛ'!D21</f>
        <v>396.66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3">
    <mergeCell ref="A1:C1"/>
    <mergeCell ref="A2:C2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243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241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</v>
      </c>
      <c r="F10" s="121" t="n">
        <v>1.1</v>
      </c>
      <c r="G10" s="127" t="n">
        <f aca="false">E10*F10</f>
        <v>1.1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88</v>
      </c>
      <c r="D11" s="121" t="s">
        <v>135</v>
      </c>
      <c r="E11" s="121" t="n">
        <v>1</v>
      </c>
      <c r="F11" s="121" t="n">
        <v>5.57</v>
      </c>
      <c r="G11" s="121" t="n">
        <f aca="false">E11*F11</f>
        <v>5.57</v>
      </c>
      <c r="H11" s="121" t="n">
        <v>0.27</v>
      </c>
      <c r="I11" s="127" t="n">
        <f aca="false">E11*H11</f>
        <v>0.27</v>
      </c>
      <c r="J11" s="121" t="n">
        <v>0.27</v>
      </c>
      <c r="K11" s="121" t="n">
        <f aca="false">E11*J11</f>
        <v>0.27</v>
      </c>
      <c r="L11" s="121"/>
      <c r="M11" s="121"/>
      <c r="N11" s="121"/>
      <c r="O11" s="121"/>
      <c r="P11" s="121" t="n">
        <v>0.16</v>
      </c>
      <c r="Q11" s="121" t="n">
        <f aca="false">E11*P11</f>
        <v>0.16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</v>
      </c>
      <c r="F12" s="121" t="n">
        <v>1.01</v>
      </c>
      <c r="G12" s="121" t="n">
        <f aca="false">E12*F12</f>
        <v>1.01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</v>
      </c>
      <c r="F13" s="121" t="n">
        <v>349</v>
      </c>
      <c r="G13" s="121" t="n">
        <f aca="false">E13*F13</f>
        <v>349</v>
      </c>
      <c r="H13" s="121" t="n">
        <v>4.32</v>
      </c>
      <c r="I13" s="127" t="n">
        <f aca="false">E13*H13</f>
        <v>4.32</v>
      </c>
      <c r="J13" s="121" t="n">
        <v>4.32</v>
      </c>
      <c r="K13" s="121" t="n">
        <f aca="false">E13*J13</f>
        <v>4.32</v>
      </c>
      <c r="L13" s="121"/>
      <c r="M13" s="121"/>
      <c r="N13" s="121"/>
      <c r="O13" s="121"/>
      <c r="P13" s="121" t="n">
        <v>20.3</v>
      </c>
      <c r="Q13" s="121" t="n">
        <f aca="false">E13*P13</f>
        <v>20.3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6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</v>
      </c>
      <c r="F15" s="133" t="n">
        <v>16.2</v>
      </c>
      <c r="G15" s="121" t="n">
        <f aca="false">E15*F15</f>
        <v>16.2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388.88</v>
      </c>
      <c r="H16" s="121"/>
      <c r="I16" s="135" t="n">
        <f aca="false">SUM(I10:I15)</f>
        <v>4.59</v>
      </c>
      <c r="J16" s="135"/>
      <c r="K16" s="135" t="n">
        <f aca="false">SUM(K10:K15)</f>
        <v>4.59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0.46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7.78</v>
      </c>
      <c r="H17" s="121"/>
      <c r="I17" s="127" t="n">
        <f aca="false">I16*2/100</f>
        <v>0.09</v>
      </c>
      <c r="J17" s="127"/>
      <c r="K17" s="127" t="n">
        <f aca="false">K16*2/100</f>
        <v>0.09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0.41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396.66</v>
      </c>
      <c r="H18" s="121"/>
      <c r="I18" s="135" t="n">
        <f aca="false">I16+I17</f>
        <v>4.68</v>
      </c>
      <c r="J18" s="121"/>
      <c r="K18" s="135" t="n">
        <f aca="false">K16+K17</f>
        <v>4.68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0.87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396.66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01148.3</v>
      </c>
      <c r="E23" s="0"/>
      <c r="H23" s="147" t="n">
        <f aca="false">I23+K23+M23+O23+Q23</f>
        <v>8694.73</v>
      </c>
      <c r="I23" s="147" t="n">
        <f aca="false">I18*I22</f>
        <v>1361.88</v>
      </c>
      <c r="J23" s="147" t="s">
        <v>151</v>
      </c>
      <c r="K23" s="147" t="n">
        <f aca="false">K18*K22</f>
        <v>1343.16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5989.69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</v>
      </c>
      <c r="F27" s="156" t="n">
        <v>236290</v>
      </c>
      <c r="G27" s="156"/>
      <c r="H27" s="157" t="n">
        <f aca="false">E27*F27</f>
        <v>23629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2362.9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238652.9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244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251062.851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212765.13</v>
      </c>
      <c r="I32" s="161"/>
      <c r="J32" s="117"/>
      <c r="K32" s="117"/>
      <c r="L32" s="117" t="s">
        <v>151</v>
      </c>
      <c r="M32" s="117" t="s">
        <v>151</v>
      </c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6" min="9" style="0" width="5.71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116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101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7</v>
      </c>
      <c r="F10" s="121" t="n">
        <v>1.1</v>
      </c>
      <c r="G10" s="127" t="n">
        <f aca="false">E10*F10</f>
        <v>18.7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37</v>
      </c>
      <c r="D11" s="121" t="s">
        <v>135</v>
      </c>
      <c r="E11" s="121" t="n">
        <v>17</v>
      </c>
      <c r="F11" s="121" t="n">
        <v>5.57</v>
      </c>
      <c r="G11" s="121" t="n">
        <f aca="false">E11*F11</f>
        <v>94.69</v>
      </c>
      <c r="H11" s="121" t="n">
        <v>0.27</v>
      </c>
      <c r="I11" s="127" t="n">
        <f aca="false">E11*H11</f>
        <v>4.59</v>
      </c>
      <c r="J11" s="121" t="n">
        <v>0.27</v>
      </c>
      <c r="K11" s="121" t="n">
        <f aca="false">E11*J11</f>
        <v>4.59</v>
      </c>
      <c r="L11" s="121"/>
      <c r="M11" s="121"/>
      <c r="N11" s="121"/>
      <c r="O11" s="121"/>
      <c r="P11" s="121" t="n">
        <v>0.16</v>
      </c>
      <c r="Q11" s="121" t="n">
        <f aca="false">E11*P11</f>
        <v>2.72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7</v>
      </c>
      <c r="F12" s="121" t="n">
        <v>1.01</v>
      </c>
      <c r="G12" s="121" t="n">
        <f aca="false">E12*F12</f>
        <v>17.17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7</v>
      </c>
      <c r="F13" s="121" t="n">
        <v>349</v>
      </c>
      <c r="G13" s="121" t="n">
        <f aca="false">E13*F13</f>
        <v>5933</v>
      </c>
      <c r="H13" s="121" t="n">
        <v>4.32</v>
      </c>
      <c r="I13" s="127" t="n">
        <f aca="false">E13*H13</f>
        <v>73.44</v>
      </c>
      <c r="J13" s="121" t="n">
        <v>4.32</v>
      </c>
      <c r="K13" s="121" t="n">
        <f aca="false">E13*J13</f>
        <v>73.44</v>
      </c>
      <c r="L13" s="121"/>
      <c r="M13" s="121"/>
      <c r="N13" s="121"/>
      <c r="O13" s="121"/>
      <c r="P13" s="121" t="n">
        <v>20.3</v>
      </c>
      <c r="Q13" s="121" t="n">
        <f aca="false">E13*P13</f>
        <v>345.1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272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7</v>
      </c>
      <c r="F15" s="133" t="n">
        <v>16.2</v>
      </c>
      <c r="G15" s="121" t="n">
        <f aca="false">E15*F15</f>
        <v>275.4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6610.96</v>
      </c>
      <c r="H16" s="121"/>
      <c r="I16" s="135" t="n">
        <f aca="false">SUM(I10:I15)</f>
        <v>78.03</v>
      </c>
      <c r="J16" s="135"/>
      <c r="K16" s="135" t="n">
        <f aca="false">SUM(K10:K15)</f>
        <v>78.03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347.82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132.22</v>
      </c>
      <c r="H17" s="121"/>
      <c r="I17" s="127" t="n">
        <f aca="false">I16*2/100</f>
        <v>1.56</v>
      </c>
      <c r="J17" s="127"/>
      <c r="K17" s="127" t="n">
        <f aca="false">K16*2/100</f>
        <v>1.56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6.96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6743.18</v>
      </c>
      <c r="H18" s="121"/>
      <c r="I18" s="135" t="n">
        <f aca="false">I16+I17</f>
        <v>79.59</v>
      </c>
      <c r="J18" s="121"/>
      <c r="K18" s="135" t="n">
        <f aca="false">K16+K17</f>
        <v>79.59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354.78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5" hidden="false" customHeight="true" outlineLevel="0" collapsed="false">
      <c r="B20" s="140" t="s">
        <v>147</v>
      </c>
      <c r="C20" s="140"/>
      <c r="D20" s="141" t="n">
        <f aca="false">G18</f>
        <v>6743.18</v>
      </c>
      <c r="E20" s="0"/>
      <c r="F20" s="142"/>
      <c r="G20" s="143"/>
      <c r="H20" s="144" t="s">
        <v>148</v>
      </c>
      <c r="I20" s="145"/>
    </row>
    <row r="21" customFormat="false" ht="15" hidden="false" customHeight="true" outlineLevel="0" collapsed="false">
      <c r="B21" s="146" t="s">
        <v>149</v>
      </c>
      <c r="C21" s="147"/>
      <c r="D21" s="148" t="n">
        <v>255</v>
      </c>
      <c r="E21" s="0"/>
      <c r="H21" s="147"/>
      <c r="I21" s="147" t="n">
        <v>291</v>
      </c>
      <c r="J21" s="147"/>
      <c r="K21" s="147" t="n">
        <v>287</v>
      </c>
      <c r="L21" s="147"/>
      <c r="M21" s="147" t="n">
        <v>287</v>
      </c>
      <c r="N21" s="147"/>
      <c r="O21" s="147" t="n">
        <v>291</v>
      </c>
      <c r="P21" s="147"/>
      <c r="Q21" s="147" t="n">
        <v>287</v>
      </c>
    </row>
    <row r="22" customFormat="false" ht="15" hidden="false" customHeight="true" outlineLevel="0" collapsed="false">
      <c r="B22" s="146" t="s">
        <v>150</v>
      </c>
      <c r="C22" s="147"/>
      <c r="D22" s="149" t="n">
        <f aca="false">D20*D21</f>
        <v>1719510.9</v>
      </c>
      <c r="E22" s="0"/>
      <c r="H22" s="147" t="n">
        <f aca="false">I22+K22+M22+O22+Q22</f>
        <v>147824.88</v>
      </c>
      <c r="I22" s="147" t="n">
        <f aca="false">I18*I21</f>
        <v>23160.69</v>
      </c>
      <c r="J22" s="147" t="s">
        <v>151</v>
      </c>
      <c r="K22" s="147" t="n">
        <f aca="false">K18*K21</f>
        <v>22842.33</v>
      </c>
      <c r="L22" s="147"/>
      <c r="M22" s="147" t="n">
        <f aca="false">M18*M21</f>
        <v>0</v>
      </c>
      <c r="N22" s="147"/>
      <c r="O22" s="147" t="n">
        <f aca="false">O18*O21</f>
        <v>0</v>
      </c>
      <c r="P22" s="147"/>
      <c r="Q22" s="147" t="n">
        <f aca="false">Q18*Q21</f>
        <v>101821.86</v>
      </c>
    </row>
    <row r="23" customFormat="false" ht="9" hidden="false" customHeight="true" outlineLevel="0" collapsed="false">
      <c r="A23" s="150"/>
      <c r="B23" s="136"/>
      <c r="C23" s="6"/>
      <c r="D23" s="151"/>
      <c r="J23" s="117"/>
      <c r="K23" s="117"/>
      <c r="L23" s="117"/>
      <c r="M23" s="117"/>
      <c r="N23" s="117"/>
      <c r="O23" s="117"/>
      <c r="P23" s="117"/>
      <c r="Q23" s="117"/>
    </row>
    <row r="24" customFormat="false" ht="9" hidden="true" customHeight="true" outlineLevel="0" collapsed="false">
      <c r="I24" s="6"/>
    </row>
    <row r="25" s="117" customFormat="true" ht="27" hidden="false" customHeight="true" outlineLevel="0" collapsed="false">
      <c r="A25" s="116"/>
      <c r="B25" s="152" t="s">
        <v>106</v>
      </c>
      <c r="C25" s="152"/>
      <c r="D25" s="152" t="s">
        <v>121</v>
      </c>
      <c r="E25" s="152" t="s">
        <v>152</v>
      </c>
      <c r="F25" s="152" t="s">
        <v>153</v>
      </c>
      <c r="G25" s="152"/>
      <c r="H25" s="153" t="s">
        <v>154</v>
      </c>
      <c r="I25" s="154"/>
      <c r="J25" s="0"/>
      <c r="K25" s="0"/>
      <c r="L25" s="0"/>
      <c r="M25" s="0"/>
      <c r="N25" s="0"/>
      <c r="O25" s="0"/>
      <c r="P25" s="0"/>
      <c r="Q25" s="0"/>
    </row>
    <row r="26" s="117" customFormat="true" ht="24.75" hidden="false" customHeight="true" outlineLevel="0" collapsed="false">
      <c r="A26" s="150"/>
      <c r="B26" s="155" t="s">
        <v>155</v>
      </c>
      <c r="C26" s="155"/>
      <c r="D26" s="155" t="s">
        <v>156</v>
      </c>
      <c r="E26" s="155" t="n">
        <v>17</v>
      </c>
      <c r="F26" s="156" t="n">
        <v>236290</v>
      </c>
      <c r="G26" s="156"/>
      <c r="H26" s="157" t="n">
        <f aca="false">E26*F26</f>
        <v>4016930</v>
      </c>
      <c r="I26" s="158"/>
    </row>
    <row r="27" s="117" customFormat="true" ht="24.75" hidden="false" customHeight="true" outlineLevel="0" collapsed="false">
      <c r="A27" s="150"/>
      <c r="B27" s="155" t="s">
        <v>157</v>
      </c>
      <c r="C27" s="155"/>
      <c r="D27" s="155"/>
      <c r="E27" s="155"/>
      <c r="F27" s="156"/>
      <c r="G27" s="156"/>
      <c r="H27" s="157" t="n">
        <f aca="false">H26*1/100</f>
        <v>40169.3</v>
      </c>
      <c r="I27" s="158"/>
    </row>
    <row r="28" s="17" customFormat="true" ht="15" hidden="false" customHeight="true" outlineLevel="0" collapsed="false">
      <c r="A28" s="150"/>
      <c r="B28" s="159" t="s">
        <v>158</v>
      </c>
      <c r="C28" s="159"/>
      <c r="D28" s="159"/>
      <c r="E28" s="159"/>
      <c r="F28" s="160"/>
      <c r="G28" s="160"/>
      <c r="H28" s="157" t="n">
        <f aca="false">SUM(H26:H27)</f>
        <v>4057099.3</v>
      </c>
      <c r="I28" s="161"/>
      <c r="J28" s="117"/>
      <c r="K28" s="117"/>
      <c r="L28" s="117"/>
      <c r="M28" s="117"/>
      <c r="N28" s="117"/>
      <c r="O28" s="117"/>
      <c r="P28" s="117"/>
      <c r="Q28" s="117"/>
    </row>
    <row r="29" s="17" customFormat="true" ht="12.75" hidden="false" customHeight="true" outlineLevel="0" collapsed="false">
      <c r="A29" s="150"/>
      <c r="B29" s="155" t="s">
        <v>159</v>
      </c>
      <c r="C29" s="155"/>
      <c r="D29" s="155" t="s">
        <v>160</v>
      </c>
      <c r="E29" s="155"/>
      <c r="F29" s="162"/>
      <c r="G29" s="162"/>
      <c r="H29" s="163" t="n">
        <v>1.052</v>
      </c>
      <c r="I29" s="164"/>
      <c r="J29" s="117"/>
      <c r="K29" s="117"/>
      <c r="L29" s="117"/>
      <c r="M29" s="117"/>
      <c r="N29" s="117"/>
      <c r="O29" s="117"/>
      <c r="P29" s="117"/>
      <c r="Q29" s="117"/>
    </row>
    <row r="30" s="17" customFormat="true" ht="12.75" hidden="false" customHeight="true" outlineLevel="0" collapsed="false">
      <c r="A30" s="150"/>
      <c r="B30" s="155" t="s">
        <v>161</v>
      </c>
      <c r="C30" s="155"/>
      <c r="D30" s="155"/>
      <c r="E30" s="155"/>
      <c r="F30" s="162"/>
      <c r="G30" s="162"/>
      <c r="H30" s="163" t="n">
        <f aca="false">H28*H29</f>
        <v>4268068.464</v>
      </c>
      <c r="I30" s="164"/>
      <c r="J30" s="117"/>
      <c r="K30" s="117"/>
      <c r="L30" s="117"/>
      <c r="M30" s="117"/>
      <c r="N30" s="117"/>
      <c r="O30" s="117"/>
      <c r="P30" s="117"/>
      <c r="Q30" s="117"/>
    </row>
    <row r="31" s="17" customFormat="true" ht="22.5" hidden="false" customHeight="true" outlineLevel="0" collapsed="false">
      <c r="A31" s="150"/>
      <c r="B31" s="165" t="s">
        <v>162</v>
      </c>
      <c r="C31" s="165"/>
      <c r="D31" s="166"/>
      <c r="E31" s="166"/>
      <c r="F31" s="167"/>
      <c r="G31" s="167"/>
      <c r="H31" s="168" t="n">
        <f aca="false">H30/1.18</f>
        <v>3617007.17</v>
      </c>
      <c r="I31" s="161"/>
      <c r="J31" s="117"/>
      <c r="K31" s="117"/>
      <c r="L31" s="117" t="s">
        <v>151</v>
      </c>
      <c r="M31" s="117" t="s">
        <v>151</v>
      </c>
      <c r="N31" s="117"/>
      <c r="O31" s="117"/>
      <c r="P31" s="117"/>
      <c r="Q31" s="117"/>
    </row>
    <row r="32" s="17" customFormat="true" ht="12" hidden="false" customHeight="false" outlineLevel="0" collapsed="false">
      <c r="A32" s="150"/>
      <c r="B32" s="88"/>
      <c r="E32" s="88"/>
      <c r="F32" s="169"/>
      <c r="G32" s="169"/>
      <c r="H32" s="170"/>
      <c r="I32" s="171"/>
      <c r="J32" s="117"/>
      <c r="K32" s="117"/>
      <c r="L32" s="117"/>
      <c r="M32" s="117"/>
      <c r="N32" s="117"/>
      <c r="O32" s="117"/>
      <c r="P32" s="117"/>
      <c r="Q32" s="117"/>
    </row>
    <row r="33" s="117" customFormat="true" ht="8.25" hidden="false" customHeight="true" outlineLevel="0" collapsed="false">
      <c r="A33" s="150"/>
      <c r="B33" s="88"/>
      <c r="C33" s="17"/>
      <c r="D33" s="17"/>
      <c r="E33" s="88"/>
      <c r="F33" s="169"/>
      <c r="G33" s="169"/>
      <c r="H33" s="17"/>
      <c r="I33" s="171"/>
    </row>
    <row r="34" s="117" customFormat="true" ht="18.75" hidden="false" customHeight="true" outlineLevel="0" collapsed="false">
      <c r="A34" s="150"/>
      <c r="B34" s="172" t="s">
        <v>163</v>
      </c>
      <c r="C34" s="172"/>
      <c r="D34" s="172"/>
      <c r="E34" s="172"/>
      <c r="F34" s="172"/>
      <c r="G34" s="172"/>
      <c r="H34" s="172"/>
    </row>
    <row r="35" s="117" customFormat="true" ht="12" hidden="false" customHeight="false" outlineLevel="0" collapsed="false">
      <c r="A35" s="150"/>
      <c r="B35" s="150"/>
      <c r="E35" s="150"/>
      <c r="F35" s="173"/>
      <c r="G35" s="173"/>
    </row>
    <row r="36" s="117" customFormat="true" ht="12" hidden="false" customHeight="false" outlineLevel="0" collapsed="false">
      <c r="A36" s="150"/>
    </row>
    <row r="37" s="117" customFormat="true" ht="12" hidden="false" customHeight="false" outlineLevel="0" collapsed="false">
      <c r="A37" s="150"/>
      <c r="B37" s="150"/>
      <c r="E37" s="150"/>
      <c r="F37" s="173"/>
      <c r="G37" s="173"/>
    </row>
    <row r="38" customFormat="false" ht="12.75" hidden="false" customHeight="false" outlineLevel="0" collapsed="false">
      <c r="B38" s="172" t="s">
        <v>164</v>
      </c>
      <c r="C38" s="174"/>
      <c r="D38" s="175" t="s">
        <v>96</v>
      </c>
      <c r="E38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0:C20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B31:C31"/>
    <mergeCell ref="F31:G31"/>
    <mergeCell ref="B34:H3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245</v>
      </c>
      <c r="B2" s="97"/>
      <c r="C2" s="97"/>
    </row>
    <row r="3" customFormat="false" ht="14.25" hidden="false" customHeight="true" outlineLevel="0" collapsed="false">
      <c r="A3" s="120" t="s">
        <v>246</v>
      </c>
      <c r="B3" s="120"/>
      <c r="C3" s="120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39" hidden="false" customHeight="true" outlineLevel="0" collapsed="false">
      <c r="A8" s="185" t="s">
        <v>102</v>
      </c>
      <c r="B8" s="186" t="s">
        <v>103</v>
      </c>
      <c r="C8" s="186" t="s">
        <v>242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ТП-7 ЗПЛ '!H32</f>
        <v>212765.13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ТП-7 ЗПЛ '!D23</f>
        <v>101148.3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30546.79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344460.22</v>
      </c>
    </row>
    <row r="13" customFormat="false" ht="30.75" hidden="false" customHeight="true" outlineLevel="0" collapsed="false">
      <c r="A13" s="187" t="n">
        <v>5</v>
      </c>
      <c r="B13" s="188" t="s">
        <v>110</v>
      </c>
      <c r="C13" s="189" t="n">
        <f aca="false">C12*86/100</f>
        <v>296235.79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ТП-7 ЗПЛ '!H23</f>
        <v>8694.73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640696.01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115325.28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756021.29</v>
      </c>
      <c r="D17" s="196"/>
    </row>
    <row r="18" customFormat="false" ht="29.25" hidden="false" customHeight="true" outlineLevel="0" collapsed="false">
      <c r="A18" s="187" t="n">
        <v>9</v>
      </c>
      <c r="B18" s="188" t="s">
        <v>115</v>
      </c>
      <c r="C18" s="189" t="n">
        <f aca="false">'ТП-7 ЗПЛ '!D21</f>
        <v>396.66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3">
    <mergeCell ref="A1:C1"/>
    <mergeCell ref="A2:C2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247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246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</v>
      </c>
      <c r="F10" s="121" t="n">
        <v>1.1</v>
      </c>
      <c r="G10" s="127" t="n">
        <f aca="false">E10*F10</f>
        <v>1.1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88</v>
      </c>
      <c r="D11" s="121" t="s">
        <v>135</v>
      </c>
      <c r="E11" s="121" t="n">
        <v>1</v>
      </c>
      <c r="F11" s="121" t="n">
        <v>5.57</v>
      </c>
      <c r="G11" s="121" t="n">
        <f aca="false">E11*F11</f>
        <v>5.57</v>
      </c>
      <c r="H11" s="121" t="n">
        <v>0.27</v>
      </c>
      <c r="I11" s="127" t="n">
        <f aca="false">E11*H11</f>
        <v>0.27</v>
      </c>
      <c r="J11" s="121" t="n">
        <v>0.27</v>
      </c>
      <c r="K11" s="121" t="n">
        <f aca="false">E11*J11</f>
        <v>0.27</v>
      </c>
      <c r="L11" s="121"/>
      <c r="M11" s="121"/>
      <c r="N11" s="121"/>
      <c r="O11" s="121"/>
      <c r="P11" s="121" t="n">
        <v>0.16</v>
      </c>
      <c r="Q11" s="121" t="n">
        <f aca="false">E11*P11</f>
        <v>0.16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</v>
      </c>
      <c r="F12" s="121" t="n">
        <v>1.01</v>
      </c>
      <c r="G12" s="121" t="n">
        <f aca="false">E12*F12</f>
        <v>1.01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</v>
      </c>
      <c r="F13" s="121" t="n">
        <v>349</v>
      </c>
      <c r="G13" s="121" t="n">
        <f aca="false">E13*F13</f>
        <v>349</v>
      </c>
      <c r="H13" s="121" t="n">
        <v>4.32</v>
      </c>
      <c r="I13" s="127" t="n">
        <f aca="false">E13*H13</f>
        <v>4.32</v>
      </c>
      <c r="J13" s="121" t="n">
        <v>4.32</v>
      </c>
      <c r="K13" s="121" t="n">
        <f aca="false">E13*J13</f>
        <v>4.32</v>
      </c>
      <c r="L13" s="121"/>
      <c r="M13" s="121"/>
      <c r="N13" s="121"/>
      <c r="O13" s="121"/>
      <c r="P13" s="121" t="n">
        <v>20.3</v>
      </c>
      <c r="Q13" s="121" t="n">
        <f aca="false">E13*P13</f>
        <v>20.3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6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</v>
      </c>
      <c r="F15" s="133" t="n">
        <v>16.2</v>
      </c>
      <c r="G15" s="121" t="n">
        <f aca="false">E15*F15</f>
        <v>16.2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388.88</v>
      </c>
      <c r="H16" s="121"/>
      <c r="I16" s="135" t="n">
        <f aca="false">SUM(I10:I15)</f>
        <v>4.59</v>
      </c>
      <c r="J16" s="135"/>
      <c r="K16" s="135" t="n">
        <f aca="false">SUM(K10:K15)</f>
        <v>4.59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0.46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7.78</v>
      </c>
      <c r="H17" s="121"/>
      <c r="I17" s="127" t="n">
        <f aca="false">I16*2/100</f>
        <v>0.09</v>
      </c>
      <c r="J17" s="127"/>
      <c r="K17" s="127" t="n">
        <f aca="false">K16*2/100</f>
        <v>0.09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0.41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396.66</v>
      </c>
      <c r="H18" s="121"/>
      <c r="I18" s="135" t="n">
        <f aca="false">I16+I17</f>
        <v>4.68</v>
      </c>
      <c r="J18" s="121"/>
      <c r="K18" s="135" t="n">
        <f aca="false">K16+K17</f>
        <v>4.68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0.87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396.66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01148.3</v>
      </c>
      <c r="E23" s="0"/>
      <c r="H23" s="147" t="n">
        <f aca="false">I23+K23+M23+O23+Q23</f>
        <v>8694.73</v>
      </c>
      <c r="I23" s="147" t="n">
        <f aca="false">I18*I22</f>
        <v>1361.88</v>
      </c>
      <c r="J23" s="147" t="s">
        <v>151</v>
      </c>
      <c r="K23" s="147" t="n">
        <f aca="false">K18*K22</f>
        <v>1343.16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5989.69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</v>
      </c>
      <c r="F27" s="156" t="n">
        <v>236290</v>
      </c>
      <c r="G27" s="156"/>
      <c r="H27" s="157" t="n">
        <f aca="false">E27*F27</f>
        <v>23629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2362.9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238652.9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244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251062.851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212765.13</v>
      </c>
      <c r="I32" s="161"/>
      <c r="J32" s="117"/>
      <c r="K32" s="117"/>
      <c r="L32" s="117" t="s">
        <v>151</v>
      </c>
      <c r="M32" s="117" t="s">
        <v>151</v>
      </c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36.75" hidden="false" customHeight="true" outlineLevel="0" collapsed="false">
      <c r="A2" s="97" t="s">
        <v>248</v>
      </c>
      <c r="B2" s="97"/>
      <c r="C2" s="97"/>
    </row>
    <row r="3" customFormat="false" ht="24.75" hidden="false" customHeight="true" outlineLevel="0" collapsed="false">
      <c r="A3" s="211" t="s">
        <v>249</v>
      </c>
      <c r="B3" s="211"/>
      <c r="C3" s="211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69" hidden="false" customHeight="true" outlineLevel="0" collapsed="false">
      <c r="A8" s="185" t="s">
        <v>102</v>
      </c>
      <c r="B8" s="186" t="s">
        <v>103</v>
      </c>
      <c r="C8" s="186" t="s">
        <v>242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КЛ 10 РП-1-ТП-65 '!G43</f>
        <v>1805054.9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КЛ 10 РП-1-ТП-65 '!D31</f>
        <v>904120.35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273044.35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2982219.6</v>
      </c>
    </row>
    <row r="13" customFormat="false" ht="30.75" hidden="false" customHeight="true" outlineLevel="0" collapsed="false">
      <c r="A13" s="187" t="n">
        <v>5</v>
      </c>
      <c r="B13" s="188" t="s">
        <v>110</v>
      </c>
      <c r="C13" s="189" t="n">
        <f aca="false">C12*86/100</f>
        <v>2564708.86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КЛ 10 РП-1-ТП-65 '!H31</f>
        <v>105574.43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5546928.46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998447.12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6545375.58</v>
      </c>
      <c r="D17" s="196"/>
    </row>
    <row r="18" customFormat="false" ht="29.25" hidden="false" customHeight="true" outlineLevel="0" collapsed="false">
      <c r="A18" s="187" t="n">
        <v>9</v>
      </c>
      <c r="B18" s="188" t="s">
        <v>115</v>
      </c>
      <c r="C18" s="189" t="n">
        <f aca="false">'КЛ 10 РП-1-ТП-65 '!D29</f>
        <v>3545.57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42" activeCellId="0" sqref="G4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16" width="15.7"/>
    <col collapsed="false" customWidth="true" hidden="false" outlineLevel="0" max="3" min="3" style="0" width="36.85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9" min="8" style="0" width="6.85"/>
    <col collapsed="false" customWidth="true" hidden="false" outlineLevel="0" max="11" min="11" style="0" width="6.13"/>
    <col collapsed="false" customWidth="true" hidden="false" outlineLevel="0" max="13" min="13" style="0" width="4.28"/>
  </cols>
  <sheetData>
    <row r="1" customFormat="false" ht="12.75" hidden="false" customHeight="true" outlineLevel="0" collapsed="false">
      <c r="A1" s="118" t="s">
        <v>250</v>
      </c>
      <c r="B1" s="119"/>
      <c r="C1" s="119"/>
      <c r="D1" s="119"/>
      <c r="E1" s="119"/>
      <c r="F1" s="119"/>
    </row>
    <row r="2" customFormat="false" ht="12.75" hidden="false" customHeight="true" outlineLevel="0" collapsed="false">
      <c r="A2" s="103" t="s">
        <v>251</v>
      </c>
      <c r="B2" s="102"/>
      <c r="C2" s="103"/>
      <c r="D2" s="103"/>
      <c r="E2" s="119"/>
      <c r="F2" s="119"/>
    </row>
    <row r="3" customFormat="false" ht="12.75" hidden="false" customHeight="true" outlineLevel="0" collapsed="false">
      <c r="A3" s="103"/>
      <c r="B3" s="102"/>
      <c r="C3" s="103"/>
      <c r="D3" s="103"/>
      <c r="E3" s="119"/>
      <c r="F3" s="119"/>
    </row>
    <row r="4" customFormat="false" ht="12.75" hidden="false" customHeight="true" outlineLevel="0" collapsed="false">
      <c r="A4" s="103"/>
      <c r="B4" s="102"/>
      <c r="C4" s="103"/>
      <c r="D4" s="103"/>
      <c r="E4" s="119"/>
      <c r="F4" s="119"/>
    </row>
    <row r="5" customFormat="false" ht="12.75" hidden="false" customHeight="true" outlineLevel="0" collapsed="false">
      <c r="A5" s="103"/>
      <c r="B5" s="102"/>
      <c r="C5" s="103"/>
      <c r="D5" s="103"/>
      <c r="E5" s="119"/>
      <c r="F5" s="119"/>
    </row>
    <row r="6" customFormat="false" ht="12.75" hidden="false" customHeight="true" outlineLevel="0" collapsed="false">
      <c r="A6" s="121" t="s">
        <v>118</v>
      </c>
      <c r="B6" s="121" t="s">
        <v>119</v>
      </c>
      <c r="C6" s="121" t="s">
        <v>120</v>
      </c>
      <c r="D6" s="121" t="s">
        <v>121</v>
      </c>
      <c r="E6" s="122" t="s">
        <v>152</v>
      </c>
      <c r="F6" s="121" t="s">
        <v>125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</row>
    <row r="7" customFormat="false" ht="22.5" hidden="false" customHeight="true" outlineLevel="0" collapsed="false">
      <c r="A7" s="121"/>
      <c r="B7" s="121"/>
      <c r="C7" s="121"/>
      <c r="D7" s="121"/>
      <c r="E7" s="122"/>
      <c r="F7" s="212" t="s">
        <v>252</v>
      </c>
      <c r="G7" s="212" t="s">
        <v>124</v>
      </c>
      <c r="H7" s="213" t="s">
        <v>253</v>
      </c>
      <c r="I7" s="213"/>
      <c r="J7" s="213"/>
      <c r="K7" s="213"/>
      <c r="L7" s="213"/>
      <c r="M7" s="213"/>
      <c r="N7" s="213"/>
      <c r="O7" s="213"/>
      <c r="P7" s="213"/>
      <c r="Q7" s="213"/>
    </row>
    <row r="8" customFormat="false" ht="43.5" hidden="false" customHeight="true" outlineLevel="0" collapsed="false">
      <c r="A8" s="121"/>
      <c r="B8" s="121"/>
      <c r="C8" s="121"/>
      <c r="D8" s="121"/>
      <c r="E8" s="122"/>
      <c r="F8" s="212"/>
      <c r="G8" s="212"/>
      <c r="H8" s="214" t="s">
        <v>254</v>
      </c>
      <c r="I8" s="214" t="s">
        <v>128</v>
      </c>
      <c r="J8" s="214" t="s">
        <v>129</v>
      </c>
      <c r="K8" s="214" t="s">
        <v>128</v>
      </c>
      <c r="L8" s="214" t="s">
        <v>130</v>
      </c>
      <c r="M8" s="214" t="s">
        <v>128</v>
      </c>
      <c r="N8" s="214" t="s">
        <v>255</v>
      </c>
      <c r="O8" s="214" t="s">
        <v>128</v>
      </c>
      <c r="P8" s="214" t="s">
        <v>256</v>
      </c>
      <c r="Q8" s="214" t="s">
        <v>128</v>
      </c>
    </row>
    <row r="9" customFormat="false" ht="15" hidden="false" customHeight="true" outlineLevel="0" collapsed="false">
      <c r="A9" s="121" t="n">
        <v>1</v>
      </c>
      <c r="B9" s="121" t="s">
        <v>257</v>
      </c>
      <c r="C9" s="215" t="s">
        <v>258</v>
      </c>
      <c r="D9" s="129" t="s">
        <v>259</v>
      </c>
      <c r="E9" s="129" t="n">
        <v>800</v>
      </c>
      <c r="F9" s="129" t="n">
        <v>0.01</v>
      </c>
      <c r="G9" s="121" t="n">
        <f aca="false">E9*F9</f>
        <v>8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</row>
    <row r="10" customFormat="false" ht="15" hidden="false" customHeight="true" outlineLevel="0" collapsed="false">
      <c r="A10" s="121" t="n">
        <v>2</v>
      </c>
      <c r="B10" s="121" t="s">
        <v>260</v>
      </c>
      <c r="C10" s="215" t="s">
        <v>261</v>
      </c>
      <c r="D10" s="129" t="s">
        <v>262</v>
      </c>
      <c r="E10" s="129" t="n">
        <v>2.5</v>
      </c>
      <c r="F10" s="129" t="n">
        <v>243.35</v>
      </c>
      <c r="G10" s="121" t="n">
        <f aca="false">E10*F10</f>
        <v>608.375</v>
      </c>
      <c r="H10" s="121"/>
      <c r="I10" s="121"/>
      <c r="J10" s="121"/>
      <c r="K10" s="121"/>
      <c r="L10" s="121"/>
      <c r="M10" s="121"/>
      <c r="N10" s="121"/>
      <c r="O10" s="121"/>
      <c r="P10" s="121"/>
      <c r="Q10" s="121"/>
    </row>
    <row r="11" customFormat="false" ht="15" hidden="false" customHeight="true" outlineLevel="0" collapsed="false">
      <c r="A11" s="121" t="n">
        <v>3</v>
      </c>
      <c r="B11" s="121" t="s">
        <v>263</v>
      </c>
      <c r="C11" s="215" t="s">
        <v>264</v>
      </c>
      <c r="D11" s="129" t="s">
        <v>265</v>
      </c>
      <c r="E11" s="129" t="n">
        <v>1.8</v>
      </c>
      <c r="F11" s="129" t="n">
        <v>62.3</v>
      </c>
      <c r="G11" s="121" t="n">
        <f aca="false">E11*F11</f>
        <v>112.14</v>
      </c>
      <c r="H11" s="121"/>
      <c r="I11" s="121"/>
      <c r="J11" s="121"/>
      <c r="K11" s="121"/>
      <c r="L11" s="121"/>
      <c r="M11" s="121"/>
      <c r="N11" s="121"/>
      <c r="O11" s="121"/>
      <c r="P11" s="121"/>
      <c r="Q11" s="121"/>
    </row>
    <row r="12" customFormat="false" ht="23.25" hidden="false" customHeight="true" outlineLevel="0" collapsed="false">
      <c r="A12" s="121" t="n">
        <v>4</v>
      </c>
      <c r="B12" s="121" t="s">
        <v>266</v>
      </c>
      <c r="C12" s="215" t="s">
        <v>267</v>
      </c>
      <c r="D12" s="129" t="s">
        <v>268</v>
      </c>
      <c r="E12" s="129" t="n">
        <v>1.2</v>
      </c>
      <c r="F12" s="129" t="n">
        <v>114</v>
      </c>
      <c r="G12" s="121" t="n">
        <f aca="false">E12*F12</f>
        <v>136.8</v>
      </c>
      <c r="H12" s="121"/>
      <c r="I12" s="121"/>
      <c r="J12" s="121"/>
      <c r="K12" s="121"/>
      <c r="L12" s="121"/>
      <c r="M12" s="121"/>
      <c r="N12" s="121"/>
      <c r="O12" s="121"/>
      <c r="P12" s="121"/>
      <c r="Q12" s="121"/>
    </row>
    <row r="13" customFormat="false" ht="19.5" hidden="false" customHeight="true" outlineLevel="0" collapsed="false">
      <c r="A13" s="121" t="n">
        <v>5</v>
      </c>
      <c r="B13" s="121" t="s">
        <v>133</v>
      </c>
      <c r="C13" s="215" t="s">
        <v>269</v>
      </c>
      <c r="D13" s="129" t="s">
        <v>135</v>
      </c>
      <c r="E13" s="129" t="n">
        <v>2</v>
      </c>
      <c r="F13" s="129" t="n">
        <v>1.1</v>
      </c>
      <c r="G13" s="121" t="n">
        <f aca="false">E13*F13</f>
        <v>2.2</v>
      </c>
      <c r="H13" s="121"/>
      <c r="I13" s="121"/>
      <c r="J13" s="121"/>
      <c r="K13" s="121"/>
      <c r="L13" s="121"/>
      <c r="M13" s="121"/>
      <c r="N13" s="121"/>
      <c r="O13" s="121"/>
      <c r="P13" s="121"/>
      <c r="Q13" s="121"/>
    </row>
    <row r="14" customFormat="false" ht="15" hidden="false" customHeight="true" outlineLevel="0" collapsed="false">
      <c r="A14" s="121" t="n">
        <v>6</v>
      </c>
      <c r="B14" s="121" t="s">
        <v>270</v>
      </c>
      <c r="C14" s="215" t="s">
        <v>271</v>
      </c>
      <c r="D14" s="129" t="s">
        <v>135</v>
      </c>
      <c r="E14" s="129" t="n">
        <v>2</v>
      </c>
      <c r="F14" s="129" t="n">
        <v>10.45</v>
      </c>
      <c r="G14" s="121" t="n">
        <f aca="false">E14*F14</f>
        <v>20.9</v>
      </c>
      <c r="H14" s="121" t="n">
        <v>0.85</v>
      </c>
      <c r="I14" s="121" t="n">
        <v>0.85</v>
      </c>
      <c r="J14" s="121" t="n">
        <v>0.32</v>
      </c>
      <c r="K14" s="121" t="n">
        <v>0.32</v>
      </c>
      <c r="L14" s="121"/>
      <c r="M14" s="121"/>
      <c r="N14" s="121"/>
      <c r="O14" s="121"/>
      <c r="P14" s="121"/>
      <c r="Q14" s="121"/>
    </row>
    <row r="15" customFormat="false" ht="15" hidden="false" customHeight="true" outlineLevel="0" collapsed="false">
      <c r="A15" s="121" t="n">
        <v>7</v>
      </c>
      <c r="B15" s="121" t="s">
        <v>272</v>
      </c>
      <c r="C15" s="201" t="s">
        <v>273</v>
      </c>
      <c r="D15" s="121" t="s">
        <v>274</v>
      </c>
      <c r="E15" s="121" t="n">
        <v>1500</v>
      </c>
      <c r="F15" s="121" t="n">
        <v>0.31</v>
      </c>
      <c r="G15" s="121" t="n">
        <f aca="false">E15*F15</f>
        <v>465</v>
      </c>
      <c r="H15" s="121" t="n">
        <v>0.0169</v>
      </c>
      <c r="I15" s="121" t="n">
        <f aca="false">E15*H15</f>
        <v>25.35</v>
      </c>
      <c r="J15" s="121" t="n">
        <v>0.0169</v>
      </c>
      <c r="K15" s="121" t="n">
        <f aca="false">E15*J15</f>
        <v>25.35</v>
      </c>
      <c r="L15" s="121"/>
      <c r="M15" s="121"/>
      <c r="N15" s="121"/>
      <c r="O15" s="121"/>
      <c r="P15" s="121"/>
      <c r="Q15" s="121"/>
    </row>
    <row r="16" customFormat="false" ht="18.75" hidden="false" customHeight="true" outlineLevel="0" collapsed="false">
      <c r="A16" s="121" t="n">
        <v>8</v>
      </c>
      <c r="B16" s="121" t="s">
        <v>275</v>
      </c>
      <c r="C16" s="215" t="s">
        <v>276</v>
      </c>
      <c r="D16" s="129" t="s">
        <v>277</v>
      </c>
      <c r="E16" s="129" t="n">
        <v>1500</v>
      </c>
      <c r="F16" s="129" t="n">
        <v>0.663</v>
      </c>
      <c r="G16" s="121" t="n">
        <f aca="false">E16*F16</f>
        <v>994.5</v>
      </c>
      <c r="H16" s="121" t="n">
        <v>0.05</v>
      </c>
      <c r="I16" s="121" t="n">
        <f aca="false">E16*H16</f>
        <v>75</v>
      </c>
      <c r="J16" s="121" t="n">
        <v>0.0449</v>
      </c>
      <c r="K16" s="121" t="n">
        <f aca="false">E16*J16</f>
        <v>67.35</v>
      </c>
      <c r="L16" s="121"/>
      <c r="M16" s="121"/>
      <c r="N16" s="121"/>
      <c r="O16" s="121"/>
      <c r="P16" s="121"/>
      <c r="Q16" s="121"/>
    </row>
    <row r="17" customFormat="false" ht="24" hidden="false" customHeight="true" outlineLevel="0" collapsed="false">
      <c r="A17" s="121" t="n">
        <v>9</v>
      </c>
      <c r="B17" s="121" t="s">
        <v>278</v>
      </c>
      <c r="C17" s="215" t="s">
        <v>279</v>
      </c>
      <c r="D17" s="129" t="s">
        <v>277</v>
      </c>
      <c r="E17" s="129" t="n">
        <v>1500</v>
      </c>
      <c r="F17" s="129" t="n">
        <v>0.23</v>
      </c>
      <c r="G17" s="121" t="n">
        <f aca="false">E17*F17</f>
        <v>345</v>
      </c>
      <c r="H17" s="121" t="n">
        <v>0.0335</v>
      </c>
      <c r="I17" s="121" t="n">
        <f aca="false">E17*H17</f>
        <v>50.25</v>
      </c>
      <c r="J17" s="121" t="n">
        <v>0.0335</v>
      </c>
      <c r="K17" s="121" t="n">
        <f aca="false">E17*J17</f>
        <v>50.25</v>
      </c>
      <c r="L17" s="121"/>
      <c r="M17" s="121"/>
      <c r="N17" s="121"/>
      <c r="O17" s="121"/>
      <c r="P17" s="121"/>
      <c r="Q17" s="121"/>
    </row>
    <row r="18" customFormat="false" ht="15" hidden="false" customHeight="true" outlineLevel="0" collapsed="false">
      <c r="A18" s="121" t="n">
        <v>10</v>
      </c>
      <c r="B18" s="121" t="s">
        <v>280</v>
      </c>
      <c r="C18" s="201" t="s">
        <v>281</v>
      </c>
      <c r="D18" s="121" t="s">
        <v>274</v>
      </c>
      <c r="E18" s="121" t="n">
        <v>750</v>
      </c>
      <c r="F18" s="121" t="n">
        <v>0.651</v>
      </c>
      <c r="G18" s="121" t="n">
        <f aca="false">E18*F18</f>
        <v>488.25</v>
      </c>
      <c r="H18" s="121" t="n">
        <v>0.0424</v>
      </c>
      <c r="I18" s="121" t="n">
        <f aca="false">E18*H18</f>
        <v>31.8</v>
      </c>
      <c r="J18" s="121" t="n">
        <v>0.0424</v>
      </c>
      <c r="K18" s="121" t="n">
        <f aca="false">E18*J18</f>
        <v>31.8</v>
      </c>
      <c r="L18" s="121"/>
      <c r="M18" s="121"/>
      <c r="N18" s="121"/>
      <c r="O18" s="121"/>
      <c r="P18" s="121"/>
      <c r="Q18" s="121"/>
    </row>
    <row r="19" customFormat="false" ht="21.75" hidden="false" customHeight="true" outlineLevel="0" collapsed="false">
      <c r="A19" s="121" t="n">
        <v>11</v>
      </c>
      <c r="B19" s="121" t="s">
        <v>282</v>
      </c>
      <c r="C19" s="201" t="s">
        <v>283</v>
      </c>
      <c r="D19" s="121" t="s">
        <v>135</v>
      </c>
      <c r="E19" s="121" t="n">
        <v>8</v>
      </c>
      <c r="F19" s="127" t="n">
        <v>3.36</v>
      </c>
      <c r="G19" s="127" t="n">
        <f aca="false">E19*F19</f>
        <v>26.88</v>
      </c>
      <c r="H19" s="121"/>
      <c r="I19" s="121"/>
      <c r="J19" s="121" t="n">
        <v>0.01</v>
      </c>
      <c r="K19" s="121" t="n">
        <f aca="false">E19*J19</f>
        <v>0.08</v>
      </c>
      <c r="L19" s="121"/>
      <c r="M19" s="121"/>
      <c r="N19" s="121"/>
      <c r="O19" s="121"/>
      <c r="P19" s="121"/>
      <c r="Q19" s="121"/>
    </row>
    <row r="20" customFormat="false" ht="21.75" hidden="false" customHeight="true" outlineLevel="0" collapsed="false">
      <c r="A20" s="121" t="n">
        <v>12</v>
      </c>
      <c r="B20" s="121" t="s">
        <v>284</v>
      </c>
      <c r="C20" s="201" t="s">
        <v>285</v>
      </c>
      <c r="D20" s="121" t="s">
        <v>259</v>
      </c>
      <c r="E20" s="121" t="n">
        <v>600</v>
      </c>
      <c r="F20" s="127" t="n">
        <v>0.1</v>
      </c>
      <c r="G20" s="127" t="n">
        <f aca="false">E20*F20</f>
        <v>60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</row>
    <row r="21" customFormat="false" ht="21.75" hidden="false" customHeight="true" outlineLevel="0" collapsed="false">
      <c r="A21" s="121" t="n">
        <v>13</v>
      </c>
      <c r="B21" s="216" t="s">
        <v>141</v>
      </c>
      <c r="C21" s="201" t="s">
        <v>286</v>
      </c>
      <c r="D21" s="121" t="s">
        <v>287</v>
      </c>
      <c r="E21" s="121" t="n">
        <v>2</v>
      </c>
      <c r="F21" s="127" t="n">
        <v>16</v>
      </c>
      <c r="G21" s="127" t="n">
        <v>16</v>
      </c>
      <c r="H21" s="121"/>
      <c r="I21" s="121"/>
      <c r="J21" s="121"/>
      <c r="K21" s="121"/>
      <c r="L21" s="121"/>
      <c r="M21" s="121"/>
      <c r="N21" s="121"/>
      <c r="O21" s="121"/>
      <c r="P21" s="121"/>
      <c r="Q21" s="121"/>
    </row>
    <row r="22" customFormat="false" ht="21.75" hidden="false" customHeight="true" outlineLevel="0" collapsed="false">
      <c r="A22" s="121" t="n">
        <v>14</v>
      </c>
      <c r="B22" s="216" t="s">
        <v>141</v>
      </c>
      <c r="C22" s="201" t="s">
        <v>288</v>
      </c>
      <c r="D22" s="121" t="s">
        <v>287</v>
      </c>
      <c r="E22" s="121" t="n">
        <v>2</v>
      </c>
      <c r="F22" s="127" t="n">
        <v>16</v>
      </c>
      <c r="G22" s="127" t="n">
        <f aca="false">E22*F22</f>
        <v>32</v>
      </c>
      <c r="H22" s="121"/>
      <c r="I22" s="121"/>
      <c r="J22" s="121"/>
      <c r="K22" s="121"/>
      <c r="L22" s="121"/>
      <c r="M22" s="121"/>
      <c r="N22" s="121"/>
      <c r="O22" s="121"/>
      <c r="P22" s="121"/>
      <c r="Q22" s="121"/>
    </row>
    <row r="23" customFormat="false" ht="21.75" hidden="false" customHeight="true" outlineLevel="0" collapsed="false">
      <c r="A23" s="121" t="n">
        <v>15</v>
      </c>
      <c r="B23" s="216"/>
      <c r="C23" s="132" t="s">
        <v>289</v>
      </c>
      <c r="D23" s="132" t="s">
        <v>290</v>
      </c>
      <c r="E23" s="132"/>
      <c r="F23" s="132"/>
      <c r="G23" s="132" t="n">
        <v>160</v>
      </c>
      <c r="H23" s="121"/>
      <c r="I23" s="121"/>
      <c r="J23" s="121"/>
      <c r="K23" s="121"/>
      <c r="L23" s="121"/>
      <c r="M23" s="121"/>
      <c r="N23" s="121"/>
      <c r="O23" s="121"/>
      <c r="P23" s="121"/>
      <c r="Q23" s="121"/>
    </row>
    <row r="24" customFormat="false" ht="18" hidden="false" customHeight="true" outlineLevel="0" collapsed="false">
      <c r="A24" s="121"/>
      <c r="B24" s="216"/>
      <c r="C24" s="201"/>
      <c r="D24" s="121"/>
      <c r="E24" s="121"/>
      <c r="F24" s="127"/>
      <c r="G24" s="127"/>
      <c r="H24" s="121"/>
      <c r="I24" s="121"/>
      <c r="J24" s="121"/>
      <c r="K24" s="121"/>
      <c r="L24" s="121"/>
      <c r="M24" s="121"/>
      <c r="N24" s="121"/>
      <c r="O24" s="121"/>
      <c r="P24" s="121"/>
      <c r="Q24" s="121"/>
    </row>
    <row r="25" customFormat="false" ht="15" hidden="false" customHeight="true" outlineLevel="0" collapsed="false">
      <c r="A25" s="121"/>
      <c r="B25" s="134" t="s">
        <v>83</v>
      </c>
      <c r="C25" s="201"/>
      <c r="D25" s="121"/>
      <c r="E25" s="121"/>
      <c r="F25" s="121"/>
      <c r="G25" s="135" t="n">
        <f aca="false">SUM(G9:G24)</f>
        <v>3476.05</v>
      </c>
      <c r="H25" s="121"/>
      <c r="I25" s="135" t="n">
        <f aca="false">SUM(I9:I18)</f>
        <v>183.25</v>
      </c>
      <c r="J25" s="135"/>
      <c r="K25" s="135" t="n">
        <f aca="false">SUM(K15:K19)</f>
        <v>174.83</v>
      </c>
      <c r="L25" s="121"/>
      <c r="M25" s="135" t="n">
        <f aca="false">SUM(M9:M18)</f>
        <v>0</v>
      </c>
      <c r="N25" s="121"/>
      <c r="O25" s="135" t="n">
        <f aca="false">SUM(O9:O18)</f>
        <v>0</v>
      </c>
      <c r="P25" s="121"/>
      <c r="Q25" s="135" t="n">
        <f aca="false">SUM(Q9:Q18)</f>
        <v>0</v>
      </c>
    </row>
    <row r="26" customFormat="false" ht="15" hidden="false" customHeight="true" outlineLevel="0" collapsed="false">
      <c r="A26" s="121"/>
      <c r="B26" s="134"/>
      <c r="C26" s="201" t="s">
        <v>145</v>
      </c>
      <c r="D26" s="121"/>
      <c r="E26" s="121"/>
      <c r="F26" s="121"/>
      <c r="G26" s="127" t="n">
        <f aca="false">G25*2/100</f>
        <v>69.52</v>
      </c>
      <c r="H26" s="121"/>
      <c r="I26" s="127" t="n">
        <f aca="false">I25*2/100</f>
        <v>3.67</v>
      </c>
      <c r="J26" s="127"/>
      <c r="K26" s="127" t="n">
        <f aca="false">K25*2/100</f>
        <v>3.5</v>
      </c>
      <c r="L26" s="121"/>
      <c r="M26" s="127" t="n">
        <f aca="false">M25*2/100</f>
        <v>0</v>
      </c>
      <c r="N26" s="121"/>
      <c r="O26" s="127" t="n">
        <f aca="false">O25*2/100</f>
        <v>0</v>
      </c>
      <c r="P26" s="121"/>
      <c r="Q26" s="127" t="n">
        <f aca="false">Q25*2/100</f>
        <v>0</v>
      </c>
    </row>
    <row r="27" customFormat="false" ht="15" hidden="false" customHeight="true" outlineLevel="0" collapsed="false">
      <c r="A27" s="121"/>
      <c r="B27" s="134" t="s">
        <v>146</v>
      </c>
      <c r="C27" s="121"/>
      <c r="D27" s="121"/>
      <c r="E27" s="121"/>
      <c r="F27" s="121"/>
      <c r="G27" s="135" t="n">
        <f aca="false">G25+G26</f>
        <v>3545.57</v>
      </c>
      <c r="H27" s="121"/>
      <c r="I27" s="135" t="n">
        <f aca="false">I25+I26</f>
        <v>186.92</v>
      </c>
      <c r="J27" s="121"/>
      <c r="K27" s="135" t="n">
        <f aca="false">K25+K26</f>
        <v>178.33</v>
      </c>
      <c r="L27" s="121"/>
      <c r="M27" s="135" t="n">
        <f aca="false">M25+M26</f>
        <v>0</v>
      </c>
      <c r="N27" s="121"/>
      <c r="O27" s="135" t="n">
        <f aca="false">O25+O26</f>
        <v>0</v>
      </c>
      <c r="P27" s="121"/>
      <c r="Q27" s="135" t="n">
        <f aca="false">Q25+Q26</f>
        <v>0</v>
      </c>
    </row>
    <row r="28" customFormat="false" ht="12.75" hidden="false" customHeight="false" outlineLevel="0" collapsed="false">
      <c r="A28" s="136"/>
      <c r="B28" s="217"/>
      <c r="C28" s="218"/>
      <c r="D28" s="219"/>
      <c r="E28" s="180"/>
      <c r="F28" s="180"/>
      <c r="G28" s="145"/>
      <c r="H28" s="180"/>
      <c r="I28" s="145"/>
      <c r="J28" s="180"/>
      <c r="K28" s="145"/>
      <c r="L28" s="180"/>
      <c r="M28" s="145"/>
      <c r="N28" s="180"/>
      <c r="O28" s="145"/>
      <c r="P28" s="180"/>
      <c r="Q28" s="145"/>
    </row>
    <row r="29" customFormat="false" ht="14.25" hidden="false" customHeight="true" outlineLevel="0" collapsed="false">
      <c r="A29" s="136"/>
      <c r="B29" s="159" t="s">
        <v>170</v>
      </c>
      <c r="C29" s="159"/>
      <c r="D29" s="220" t="n">
        <f aca="false">G27</f>
        <v>3545.57</v>
      </c>
      <c r="E29" s="180"/>
      <c r="F29" s="180"/>
      <c r="G29" s="145"/>
      <c r="H29" s="144" t="s">
        <v>148</v>
      </c>
      <c r="I29" s="145"/>
    </row>
    <row r="30" customFormat="false" ht="14.25" hidden="false" customHeight="true" outlineLevel="0" collapsed="false">
      <c r="B30" s="155" t="s">
        <v>291</v>
      </c>
      <c r="C30" s="155"/>
      <c r="D30" s="155" t="n">
        <v>255</v>
      </c>
      <c r="H30" s="147"/>
      <c r="I30" s="147" t="n">
        <v>291</v>
      </c>
      <c r="J30" s="147"/>
      <c r="K30" s="147" t="n">
        <v>287</v>
      </c>
      <c r="L30" s="147"/>
      <c r="M30" s="147" t="n">
        <v>287</v>
      </c>
      <c r="N30" s="147"/>
      <c r="O30" s="147" t="n">
        <v>291</v>
      </c>
      <c r="P30" s="147"/>
      <c r="Q30" s="147" t="n">
        <v>287</v>
      </c>
    </row>
    <row r="31" customFormat="false" ht="14.25" hidden="false" customHeight="true" outlineLevel="0" collapsed="false">
      <c r="B31" s="155" t="s">
        <v>150</v>
      </c>
      <c r="C31" s="155"/>
      <c r="D31" s="220" t="n">
        <f aca="false">D29*D30</f>
        <v>904120.35</v>
      </c>
      <c r="H31" s="147" t="n">
        <f aca="false">I31+K31+M31+O31+Q31</f>
        <v>105574.43</v>
      </c>
      <c r="I31" s="147" t="n">
        <f aca="false">I27*I30</f>
        <v>54393.72</v>
      </c>
      <c r="J31" s="147" t="s">
        <v>151</v>
      </c>
      <c r="K31" s="147" t="n">
        <f aca="false">K27*K30</f>
        <v>51180.71</v>
      </c>
      <c r="L31" s="147"/>
      <c r="M31" s="147" t="n">
        <f aca="false">M27*M30</f>
        <v>0</v>
      </c>
      <c r="N31" s="147"/>
      <c r="O31" s="147" t="n">
        <f aca="false">O27*O30</f>
        <v>0</v>
      </c>
      <c r="P31" s="147"/>
      <c r="Q31" s="147" t="n">
        <f aca="false">Q27*Q30</f>
        <v>0</v>
      </c>
    </row>
    <row r="32" customFormat="false" ht="12.75" hidden="false" customHeight="false" outlineLevel="0" collapsed="false">
      <c r="F32" s="221"/>
    </row>
    <row r="34" s="17" customFormat="true" ht="21.75" hidden="false" customHeight="true" outlineLevel="0" collapsed="false">
      <c r="B34" s="88"/>
      <c r="C34" s="222" t="s">
        <v>106</v>
      </c>
      <c r="D34" s="129" t="s">
        <v>121</v>
      </c>
      <c r="E34" s="129" t="s">
        <v>152</v>
      </c>
      <c r="F34" s="129" t="s">
        <v>292</v>
      </c>
      <c r="G34" s="129" t="s">
        <v>293</v>
      </c>
    </row>
    <row r="35" s="17" customFormat="true" ht="11.25" hidden="false" customHeight="false" outlineLevel="0" collapsed="false">
      <c r="B35" s="88"/>
      <c r="C35" s="129" t="s">
        <v>294</v>
      </c>
      <c r="D35" s="129" t="s">
        <v>230</v>
      </c>
      <c r="E35" s="223" t="n">
        <v>1500</v>
      </c>
      <c r="F35" s="224" t="n">
        <v>1139.83</v>
      </c>
      <c r="G35" s="224" t="n">
        <f aca="false">E35*F35</f>
        <v>1709745</v>
      </c>
      <c r="J35" s="17" t="s">
        <v>151</v>
      </c>
    </row>
    <row r="36" s="17" customFormat="true" ht="11.25" hidden="false" customHeight="false" outlineLevel="0" collapsed="false">
      <c r="B36" s="88"/>
      <c r="C36" s="129" t="s">
        <v>295</v>
      </c>
      <c r="D36" s="129" t="s">
        <v>218</v>
      </c>
      <c r="E36" s="223" t="n">
        <v>4</v>
      </c>
      <c r="F36" s="224" t="n">
        <v>3400</v>
      </c>
      <c r="G36" s="224" t="n">
        <f aca="false">E36*F36</f>
        <v>13600</v>
      </c>
    </row>
    <row r="37" s="17" customFormat="true" ht="25.5" hidden="false" customHeight="true" outlineLevel="0" collapsed="false">
      <c r="B37" s="88"/>
      <c r="C37" s="225" t="s">
        <v>296</v>
      </c>
      <c r="D37" s="129" t="s">
        <v>218</v>
      </c>
      <c r="E37" s="223" t="n">
        <v>1</v>
      </c>
      <c r="F37" s="224" t="n">
        <v>45000</v>
      </c>
      <c r="G37" s="224" t="n">
        <f aca="false">E37*F37</f>
        <v>45000</v>
      </c>
    </row>
    <row r="38" s="17" customFormat="true" ht="23.25" hidden="false" customHeight="true" outlineLevel="0" collapsed="false">
      <c r="B38" s="88"/>
      <c r="C38" s="129" t="s">
        <v>297</v>
      </c>
      <c r="D38" s="129" t="s">
        <v>218</v>
      </c>
      <c r="E38" s="223" t="n">
        <v>1</v>
      </c>
      <c r="F38" s="224" t="n">
        <v>236290</v>
      </c>
      <c r="G38" s="224" t="n">
        <f aca="false">E38*F38</f>
        <v>236290</v>
      </c>
    </row>
    <row r="39" s="17" customFormat="true" ht="11.25" hidden="false" customHeight="false" outlineLevel="0" collapsed="false">
      <c r="B39" s="88"/>
      <c r="C39" s="129" t="s">
        <v>231</v>
      </c>
      <c r="D39" s="129"/>
      <c r="E39" s="223"/>
      <c r="F39" s="224"/>
      <c r="G39" s="224" t="n">
        <f aca="false">SUM(G35:G38)*1/100</f>
        <v>20046.35</v>
      </c>
    </row>
    <row r="40" s="17" customFormat="true" ht="12.75" hidden="false" customHeight="true" outlineLevel="0" collapsed="false">
      <c r="B40" s="88"/>
      <c r="C40" s="222" t="s">
        <v>158</v>
      </c>
      <c r="D40" s="129"/>
      <c r="E40" s="129"/>
      <c r="F40" s="129"/>
      <c r="G40" s="226" t="n">
        <f aca="false">SUM(G35:G39)</f>
        <v>2024681.35</v>
      </c>
    </row>
    <row r="41" s="17" customFormat="true" ht="12.75" hidden="false" customHeight="true" outlineLevel="0" collapsed="false">
      <c r="B41" s="88"/>
      <c r="C41" s="155" t="s">
        <v>244</v>
      </c>
      <c r="D41" s="155"/>
      <c r="E41" s="129" t="s">
        <v>298</v>
      </c>
      <c r="F41" s="129"/>
      <c r="G41" s="163" t="n">
        <v>1.052</v>
      </c>
    </row>
    <row r="42" s="17" customFormat="true" ht="12" hidden="false" customHeight="true" outlineLevel="0" collapsed="false">
      <c r="B42" s="88"/>
      <c r="C42" s="155" t="s">
        <v>161</v>
      </c>
      <c r="D42" s="155"/>
      <c r="E42" s="129"/>
      <c r="F42" s="129"/>
      <c r="G42" s="163" t="n">
        <f aca="false">G40*G41</f>
        <v>2129964.78</v>
      </c>
    </row>
    <row r="43" s="17" customFormat="true" ht="12" hidden="false" customHeight="true" outlineLevel="0" collapsed="false">
      <c r="B43" s="88"/>
      <c r="C43" s="165" t="s">
        <v>162</v>
      </c>
      <c r="D43" s="165"/>
      <c r="E43" s="129"/>
      <c r="F43" s="129"/>
      <c r="G43" s="168" t="n">
        <f aca="false">G42/1.18</f>
        <v>1805054.9</v>
      </c>
    </row>
    <row r="44" customFormat="false" ht="12.75" hidden="false" customHeight="false" outlineLevel="0" collapsed="false">
      <c r="C44" s="227"/>
      <c r="D44" s="228"/>
      <c r="E44" s="174"/>
      <c r="F44" s="229"/>
      <c r="G44" s="230"/>
    </row>
    <row r="45" customFormat="false" ht="12.75" hidden="false" customHeight="false" outlineLevel="0" collapsed="false">
      <c r="F45" s="150"/>
      <c r="G45" s="173"/>
      <c r="H45" s="173"/>
    </row>
    <row r="48" customFormat="false" ht="12.75" hidden="false" customHeight="false" outlineLevel="0" collapsed="false">
      <c r="B48" s="116" t="s">
        <v>164</v>
      </c>
      <c r="D48" s="0" t="s">
        <v>96</v>
      </c>
    </row>
  </sheetData>
  <mergeCells count="17">
    <mergeCell ref="A6:A8"/>
    <mergeCell ref="B6:B8"/>
    <mergeCell ref="C6:C8"/>
    <mergeCell ref="D6:D8"/>
    <mergeCell ref="E6:E8"/>
    <mergeCell ref="F6:Q6"/>
    <mergeCell ref="F7:F8"/>
    <mergeCell ref="G7:G8"/>
    <mergeCell ref="H7:Q7"/>
    <mergeCell ref="D23:F23"/>
    <mergeCell ref="B29:C29"/>
    <mergeCell ref="B30:C30"/>
    <mergeCell ref="B31:C31"/>
    <mergeCell ref="E40:F40"/>
    <mergeCell ref="C41:D41"/>
    <mergeCell ref="C42:D42"/>
    <mergeCell ref="C43:D4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299</v>
      </c>
      <c r="B2" s="97"/>
      <c r="C2" s="97"/>
    </row>
    <row r="3" customFormat="false" ht="14.25" hidden="false" customHeight="true" outlineLevel="0" collapsed="false">
      <c r="A3" s="211" t="s">
        <v>300</v>
      </c>
      <c r="B3" s="211"/>
      <c r="C3" s="211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35.25" hidden="false" customHeight="true" outlineLevel="0" collapsed="false">
      <c r="A8" s="185" t="s">
        <v>102</v>
      </c>
      <c r="B8" s="186" t="s">
        <v>103</v>
      </c>
      <c r="C8" s="186" t="s">
        <v>242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КЛ 10 РП-1-РП-2'!G42</f>
        <v>984100.8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КЛ 10 РП-1-РП-2'!D31</f>
        <v>855239.4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258282.3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2097622.5</v>
      </c>
    </row>
    <row r="13" customFormat="false" ht="30.75" hidden="false" customHeight="true" outlineLevel="0" collapsed="false">
      <c r="A13" s="187" t="n">
        <v>5</v>
      </c>
      <c r="B13" s="188" t="s">
        <v>168</v>
      </c>
      <c r="C13" s="189" t="n">
        <f aca="false">C12*86/100</f>
        <v>1803955.35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КЛ 10 РП-1-РП-2'!H31</f>
        <v>33084.68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3901577.85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702284.01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4603861.86</v>
      </c>
      <c r="D17" s="196"/>
    </row>
    <row r="18" customFormat="false" ht="29.25" hidden="false" customHeight="true" outlineLevel="0" collapsed="false">
      <c r="A18" s="187" t="n">
        <v>9</v>
      </c>
      <c r="B18" s="188" t="s">
        <v>115</v>
      </c>
      <c r="C18" s="189" t="n">
        <f aca="false">'КЛ 10 РП-1-РП-2'!D29</f>
        <v>3353.88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G41" activeCellId="0" sqref="G4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16" width="15.7"/>
    <col collapsed="false" customWidth="true" hidden="false" outlineLevel="0" max="3" min="3" style="0" width="36.85"/>
    <col collapsed="false" customWidth="true" hidden="false" outlineLevel="0" max="4" min="4" style="0" width="10.85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9" min="9" style="0" width="6.85"/>
    <col collapsed="false" customWidth="true" hidden="false" outlineLevel="0" max="11" min="11" style="0" width="7.28"/>
    <col collapsed="false" customWidth="true" hidden="false" outlineLevel="0" max="13" min="13" style="0" width="4.28"/>
  </cols>
  <sheetData>
    <row r="1" customFormat="false" ht="12.75" hidden="false" customHeight="true" outlineLevel="0" collapsed="false">
      <c r="A1" s="118" t="s">
        <v>301</v>
      </c>
      <c r="B1" s="119"/>
      <c r="C1" s="119"/>
      <c r="D1" s="119"/>
      <c r="E1" s="119"/>
      <c r="F1" s="119"/>
    </row>
    <row r="2" customFormat="false" ht="12.75" hidden="false" customHeight="true" outlineLevel="0" collapsed="false">
      <c r="A2" s="103" t="s">
        <v>302</v>
      </c>
      <c r="B2" s="102"/>
      <c r="C2" s="103"/>
      <c r="D2" s="103"/>
      <c r="E2" s="119"/>
      <c r="F2" s="119"/>
    </row>
    <row r="3" customFormat="false" ht="12.75" hidden="false" customHeight="true" outlineLevel="0" collapsed="false">
      <c r="A3" s="103"/>
      <c r="B3" s="102"/>
      <c r="C3" s="103"/>
      <c r="D3" s="103"/>
      <c r="E3" s="119"/>
      <c r="F3" s="119"/>
    </row>
    <row r="4" customFormat="false" ht="12.75" hidden="false" customHeight="true" outlineLevel="0" collapsed="false">
      <c r="A4" s="103"/>
      <c r="B4" s="102"/>
      <c r="C4" s="103"/>
      <c r="D4" s="103"/>
      <c r="E4" s="119"/>
      <c r="F4" s="119"/>
    </row>
    <row r="5" customFormat="false" ht="12.75" hidden="false" customHeight="true" outlineLevel="0" collapsed="false">
      <c r="A5" s="103"/>
      <c r="B5" s="102"/>
      <c r="C5" s="103"/>
      <c r="D5" s="103"/>
      <c r="E5" s="119"/>
      <c r="F5" s="119"/>
    </row>
    <row r="6" customFormat="false" ht="12.75" hidden="false" customHeight="true" outlineLevel="0" collapsed="false">
      <c r="A6" s="121" t="s">
        <v>118</v>
      </c>
      <c r="B6" s="121" t="s">
        <v>119</v>
      </c>
      <c r="C6" s="121" t="s">
        <v>120</v>
      </c>
      <c r="D6" s="121" t="s">
        <v>121</v>
      </c>
      <c r="E6" s="122" t="s">
        <v>152</v>
      </c>
      <c r="F6" s="121" t="s">
        <v>125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</row>
    <row r="7" customFormat="false" ht="22.5" hidden="false" customHeight="true" outlineLevel="0" collapsed="false">
      <c r="A7" s="121"/>
      <c r="B7" s="121"/>
      <c r="C7" s="121"/>
      <c r="D7" s="121"/>
      <c r="E7" s="122"/>
      <c r="F7" s="212" t="s">
        <v>252</v>
      </c>
      <c r="G7" s="212" t="s">
        <v>124</v>
      </c>
      <c r="H7" s="213" t="s">
        <v>253</v>
      </c>
      <c r="I7" s="213"/>
      <c r="J7" s="213"/>
      <c r="K7" s="213"/>
      <c r="L7" s="213"/>
      <c r="M7" s="213"/>
      <c r="N7" s="213"/>
      <c r="O7" s="213"/>
      <c r="P7" s="213"/>
      <c r="Q7" s="213"/>
    </row>
    <row r="8" customFormat="false" ht="43.5" hidden="false" customHeight="true" outlineLevel="0" collapsed="false">
      <c r="A8" s="121"/>
      <c r="B8" s="121"/>
      <c r="C8" s="121"/>
      <c r="D8" s="121"/>
      <c r="E8" s="122"/>
      <c r="F8" s="212"/>
      <c r="G8" s="212"/>
      <c r="H8" s="214" t="s">
        <v>254</v>
      </c>
      <c r="I8" s="214" t="s">
        <v>128</v>
      </c>
      <c r="J8" s="214" t="s">
        <v>129</v>
      </c>
      <c r="K8" s="214" t="s">
        <v>128</v>
      </c>
      <c r="L8" s="214" t="s">
        <v>130</v>
      </c>
      <c r="M8" s="214" t="s">
        <v>128</v>
      </c>
      <c r="N8" s="214" t="s">
        <v>255</v>
      </c>
      <c r="O8" s="214" t="s">
        <v>128</v>
      </c>
      <c r="P8" s="214" t="s">
        <v>256</v>
      </c>
      <c r="Q8" s="214" t="s">
        <v>128</v>
      </c>
    </row>
    <row r="9" customFormat="false" ht="15" hidden="false" customHeight="true" outlineLevel="0" collapsed="false">
      <c r="A9" s="121" t="n">
        <v>1</v>
      </c>
      <c r="B9" s="121" t="s">
        <v>257</v>
      </c>
      <c r="C9" s="215" t="s">
        <v>258</v>
      </c>
      <c r="D9" s="129" t="s">
        <v>259</v>
      </c>
      <c r="E9" s="129" t="n">
        <v>352.5</v>
      </c>
      <c r="F9" s="129" t="n">
        <v>0.01</v>
      </c>
      <c r="G9" s="121" t="n">
        <f aca="false">E9*F9</f>
        <v>3.52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</row>
    <row r="10" s="60" customFormat="true" ht="15" hidden="false" customHeight="true" outlineLevel="0" collapsed="false">
      <c r="A10" s="231" t="n">
        <v>2</v>
      </c>
      <c r="B10" s="231" t="s">
        <v>260</v>
      </c>
      <c r="C10" s="232" t="s">
        <v>261</v>
      </c>
      <c r="D10" s="132" t="s">
        <v>262</v>
      </c>
      <c r="E10" s="132" t="n">
        <v>8.19</v>
      </c>
      <c r="F10" s="132" t="n">
        <v>243.35</v>
      </c>
      <c r="G10" s="233" t="n">
        <f aca="false">E10*F10</f>
        <v>1993.04</v>
      </c>
      <c r="H10" s="231"/>
      <c r="I10" s="231"/>
      <c r="J10" s="231"/>
      <c r="K10" s="231"/>
      <c r="L10" s="231"/>
      <c r="M10" s="231"/>
      <c r="N10" s="231"/>
      <c r="O10" s="231"/>
      <c r="P10" s="231"/>
      <c r="Q10" s="231"/>
    </row>
    <row r="11" s="60" customFormat="true" ht="15" hidden="false" customHeight="true" outlineLevel="0" collapsed="false">
      <c r="A11" s="231" t="n">
        <v>3</v>
      </c>
      <c r="B11" s="231" t="s">
        <v>263</v>
      </c>
      <c r="C11" s="232" t="s">
        <v>264</v>
      </c>
      <c r="D11" s="132" t="s">
        <v>265</v>
      </c>
      <c r="E11" s="132" t="n">
        <v>8.19</v>
      </c>
      <c r="F11" s="132" t="n">
        <v>62.3</v>
      </c>
      <c r="G11" s="233" t="n">
        <f aca="false">E11*F11</f>
        <v>510.24</v>
      </c>
      <c r="H11" s="231"/>
      <c r="I11" s="231"/>
      <c r="J11" s="231"/>
      <c r="K11" s="231"/>
      <c r="L11" s="231"/>
      <c r="M11" s="231"/>
      <c r="N11" s="231"/>
      <c r="O11" s="231"/>
      <c r="P11" s="231"/>
      <c r="Q11" s="231"/>
    </row>
    <row r="12" s="60" customFormat="true" ht="23.25" hidden="false" customHeight="true" outlineLevel="0" collapsed="false">
      <c r="A12" s="231" t="n">
        <v>4</v>
      </c>
      <c r="B12" s="231" t="s">
        <v>266</v>
      </c>
      <c r="C12" s="232" t="s">
        <v>267</v>
      </c>
      <c r="D12" s="132" t="s">
        <v>268</v>
      </c>
      <c r="E12" s="132" t="n">
        <v>1.6</v>
      </c>
      <c r="F12" s="132" t="n">
        <v>114</v>
      </c>
      <c r="G12" s="231" t="n">
        <f aca="false">E12*F12</f>
        <v>182.4</v>
      </c>
      <c r="H12" s="231"/>
      <c r="I12" s="231"/>
      <c r="J12" s="231"/>
      <c r="K12" s="231"/>
      <c r="L12" s="231"/>
      <c r="M12" s="231"/>
      <c r="N12" s="231"/>
      <c r="O12" s="231"/>
      <c r="P12" s="231"/>
      <c r="Q12" s="231"/>
    </row>
    <row r="13" customFormat="false" ht="21.75" hidden="false" customHeight="true" outlineLevel="0" collapsed="false">
      <c r="A13" s="121" t="n">
        <v>5</v>
      </c>
      <c r="B13" s="121" t="s">
        <v>303</v>
      </c>
      <c r="C13" s="215" t="s">
        <v>304</v>
      </c>
      <c r="D13" s="121" t="s">
        <v>305</v>
      </c>
      <c r="E13" s="121" t="n">
        <v>9.4</v>
      </c>
      <c r="F13" s="121" t="n">
        <v>21.8</v>
      </c>
      <c r="G13" s="121" t="n">
        <f aca="false">E13*F13</f>
        <v>204.92</v>
      </c>
      <c r="H13" s="121" t="n">
        <v>1.65</v>
      </c>
      <c r="I13" s="121" t="n">
        <f aca="false">E13*H13</f>
        <v>15.51</v>
      </c>
      <c r="J13" s="121" t="n">
        <v>1.65</v>
      </c>
      <c r="K13" s="121" t="n">
        <f aca="false">E13*J13</f>
        <v>15.51</v>
      </c>
      <c r="L13" s="121"/>
      <c r="M13" s="121"/>
      <c r="N13" s="121"/>
      <c r="O13" s="121"/>
      <c r="P13" s="121"/>
      <c r="Q13" s="121"/>
    </row>
    <row r="14" customFormat="false" ht="21.75" hidden="false" customHeight="true" outlineLevel="0" collapsed="false">
      <c r="A14" s="121" t="n">
        <v>6</v>
      </c>
      <c r="B14" s="121" t="s">
        <v>306</v>
      </c>
      <c r="C14" s="234" t="s">
        <v>307</v>
      </c>
      <c r="D14" s="129" t="s">
        <v>308</v>
      </c>
      <c r="E14" s="133" t="n">
        <v>0.21</v>
      </c>
      <c r="F14" s="133" t="n">
        <v>28.8</v>
      </c>
      <c r="G14" s="121" t="n">
        <f aca="false">E14*F14</f>
        <v>6.048</v>
      </c>
      <c r="H14" s="133" t="n">
        <v>1.63</v>
      </c>
      <c r="I14" s="127" t="n">
        <f aca="false">E14*H14</f>
        <v>0.34</v>
      </c>
      <c r="J14" s="133" t="n">
        <v>1.63</v>
      </c>
      <c r="K14" s="127" t="n">
        <f aca="false">E14*J14</f>
        <v>0.34</v>
      </c>
      <c r="L14" s="121"/>
      <c r="M14" s="121"/>
      <c r="N14" s="121"/>
      <c r="O14" s="121"/>
      <c r="P14" s="121"/>
      <c r="Q14" s="121"/>
    </row>
    <row r="15" customFormat="false" ht="21.75" hidden="false" customHeight="true" outlineLevel="0" collapsed="false">
      <c r="A15" s="121" t="n">
        <v>7</v>
      </c>
      <c r="B15" s="121" t="s">
        <v>303</v>
      </c>
      <c r="C15" s="215" t="s">
        <v>138</v>
      </c>
      <c r="D15" s="129" t="s">
        <v>308</v>
      </c>
      <c r="E15" s="121" t="n">
        <v>9.4</v>
      </c>
      <c r="F15" s="121" t="n">
        <v>8.26</v>
      </c>
      <c r="G15" s="121" t="n">
        <f aca="false">E15*F15</f>
        <v>77.644</v>
      </c>
      <c r="H15" s="121"/>
      <c r="I15" s="121"/>
      <c r="J15" s="121"/>
      <c r="K15" s="121"/>
      <c r="L15" s="121"/>
      <c r="M15" s="121"/>
      <c r="N15" s="121"/>
      <c r="O15" s="121"/>
      <c r="P15" s="121"/>
      <c r="Q15" s="121"/>
    </row>
    <row r="16" customFormat="false" ht="18.75" hidden="false" customHeight="true" outlineLevel="0" collapsed="false">
      <c r="A16" s="121" t="n">
        <v>8</v>
      </c>
      <c r="B16" s="121" t="s">
        <v>275</v>
      </c>
      <c r="C16" s="215" t="s">
        <v>276</v>
      </c>
      <c r="D16" s="129" t="s">
        <v>308</v>
      </c>
      <c r="E16" s="129" t="n">
        <v>9.4</v>
      </c>
      <c r="F16" s="129" t="n">
        <v>6.63</v>
      </c>
      <c r="G16" s="121" t="n">
        <f aca="false">E16*F16</f>
        <v>62.322</v>
      </c>
      <c r="H16" s="121" t="n">
        <v>4.24</v>
      </c>
      <c r="I16" s="127" t="n">
        <f aca="false">E16*H16</f>
        <v>39.86</v>
      </c>
      <c r="J16" s="121" t="n">
        <v>4.24</v>
      </c>
      <c r="K16" s="127" t="n">
        <f aca="false">E16*J16</f>
        <v>39.86</v>
      </c>
      <c r="L16" s="121"/>
      <c r="M16" s="121"/>
      <c r="N16" s="121"/>
      <c r="O16" s="121"/>
      <c r="P16" s="121"/>
      <c r="Q16" s="121"/>
    </row>
    <row r="17" customFormat="false" ht="18.75" hidden="false" customHeight="true" outlineLevel="0" collapsed="false">
      <c r="A17" s="121" t="n">
        <v>9</v>
      </c>
      <c r="B17" s="121" t="s">
        <v>275</v>
      </c>
      <c r="C17" s="215" t="s">
        <v>138</v>
      </c>
      <c r="D17" s="129" t="s">
        <v>308</v>
      </c>
      <c r="E17" s="129" t="n">
        <v>9.4</v>
      </c>
      <c r="F17" s="129" t="n">
        <v>9.98</v>
      </c>
      <c r="G17" s="121" t="n">
        <f aca="false">E17*F17</f>
        <v>93.812</v>
      </c>
      <c r="H17" s="121"/>
      <c r="I17" s="121"/>
      <c r="J17" s="121"/>
      <c r="K17" s="121"/>
      <c r="L17" s="121"/>
      <c r="M17" s="121"/>
      <c r="N17" s="121"/>
      <c r="O17" s="121"/>
      <c r="P17" s="121"/>
      <c r="Q17" s="121"/>
    </row>
    <row r="18" customFormat="false" ht="15" hidden="false" customHeight="true" outlineLevel="0" collapsed="false">
      <c r="A18" s="121" t="n">
        <v>10</v>
      </c>
      <c r="B18" s="121" t="s">
        <v>280</v>
      </c>
      <c r="C18" s="201" t="s">
        <v>281</v>
      </c>
      <c r="D18" s="121" t="s">
        <v>308</v>
      </c>
      <c r="E18" s="121" t="n">
        <v>9.4</v>
      </c>
      <c r="F18" s="121" t="n">
        <v>6.51</v>
      </c>
      <c r="G18" s="121" t="n">
        <f aca="false">E18*F18</f>
        <v>61.194</v>
      </c>
      <c r="H18" s="121" t="n">
        <v>0.0424</v>
      </c>
      <c r="I18" s="127" t="n">
        <f aca="false">E18*H18</f>
        <v>0.4</v>
      </c>
      <c r="J18" s="121" t="n">
        <v>0.0424</v>
      </c>
      <c r="K18" s="127" t="n">
        <f aca="false">E18*J18</f>
        <v>0.4</v>
      </c>
      <c r="L18" s="121"/>
      <c r="M18" s="121"/>
      <c r="N18" s="121"/>
      <c r="O18" s="121"/>
      <c r="P18" s="121"/>
      <c r="Q18" s="121"/>
    </row>
    <row r="19" customFormat="false" ht="36.75" hidden="false" customHeight="true" outlineLevel="0" collapsed="false">
      <c r="A19" s="121" t="n">
        <v>11</v>
      </c>
      <c r="B19" s="121" t="s">
        <v>309</v>
      </c>
      <c r="C19" s="201" t="s">
        <v>310</v>
      </c>
      <c r="D19" s="121" t="s">
        <v>135</v>
      </c>
      <c r="E19" s="121" t="n">
        <v>2</v>
      </c>
      <c r="F19" s="127" t="n">
        <v>2</v>
      </c>
      <c r="G19" s="127" t="n">
        <f aca="false">E19*F19</f>
        <v>4</v>
      </c>
      <c r="H19" s="121" t="n">
        <v>0.01</v>
      </c>
      <c r="I19" s="121" t="n">
        <f aca="false">E19*H19</f>
        <v>0.02</v>
      </c>
      <c r="J19" s="121" t="n">
        <v>0.01</v>
      </c>
      <c r="K19" s="121" t="n">
        <f aca="false">E19*J19</f>
        <v>0.02</v>
      </c>
      <c r="L19" s="121"/>
      <c r="M19" s="121"/>
      <c r="N19" s="121"/>
      <c r="O19" s="121"/>
      <c r="P19" s="121"/>
      <c r="Q19" s="121"/>
    </row>
    <row r="20" customFormat="false" ht="30" hidden="false" customHeight="true" outlineLevel="0" collapsed="false">
      <c r="A20" s="121" t="n">
        <v>12</v>
      </c>
      <c r="B20" s="235" t="s">
        <v>311</v>
      </c>
      <c r="C20" s="236" t="s">
        <v>312</v>
      </c>
      <c r="D20" s="121" t="s">
        <v>218</v>
      </c>
      <c r="E20" s="121" t="n">
        <v>3</v>
      </c>
      <c r="F20" s="127" t="n">
        <v>8.18</v>
      </c>
      <c r="G20" s="127" t="n">
        <f aca="false">E20*F20</f>
        <v>24.54</v>
      </c>
      <c r="H20" s="121" t="n">
        <v>0.02</v>
      </c>
      <c r="I20" s="121" t="n">
        <f aca="false">E20*H20</f>
        <v>0.06</v>
      </c>
      <c r="J20" s="121" t="n">
        <v>0.02</v>
      </c>
      <c r="K20" s="121" t="n">
        <f aca="false">E20*J20</f>
        <v>0.06</v>
      </c>
      <c r="L20" s="121"/>
      <c r="M20" s="121"/>
      <c r="N20" s="121"/>
      <c r="O20" s="121"/>
      <c r="P20" s="121"/>
      <c r="Q20" s="121"/>
    </row>
    <row r="21" customFormat="false" ht="21.75" hidden="false" customHeight="true" outlineLevel="0" collapsed="false">
      <c r="A21" s="121" t="n">
        <v>13</v>
      </c>
      <c r="B21" s="121" t="s">
        <v>284</v>
      </c>
      <c r="C21" s="201" t="s">
        <v>285</v>
      </c>
      <c r="D21" s="121" t="s">
        <v>259</v>
      </c>
      <c r="E21" s="121" t="n">
        <v>324.3</v>
      </c>
      <c r="F21" s="127" t="n">
        <v>0.1</v>
      </c>
      <c r="G21" s="127" t="n">
        <f aca="false">E21*F21</f>
        <v>32.43</v>
      </c>
      <c r="H21" s="121"/>
      <c r="I21" s="121"/>
      <c r="J21" s="121"/>
      <c r="K21" s="121"/>
      <c r="L21" s="121"/>
      <c r="M21" s="121"/>
      <c r="N21" s="121"/>
      <c r="O21" s="121"/>
      <c r="P21" s="121"/>
      <c r="Q21" s="121"/>
    </row>
    <row r="22" customFormat="false" ht="21.75" hidden="false" customHeight="true" outlineLevel="0" collapsed="false">
      <c r="A22" s="121" t="n">
        <v>14</v>
      </c>
      <c r="B22" s="216" t="s">
        <v>141</v>
      </c>
      <c r="C22" s="201" t="s">
        <v>286</v>
      </c>
      <c r="D22" s="121" t="s">
        <v>287</v>
      </c>
      <c r="E22" s="121" t="n">
        <v>1</v>
      </c>
      <c r="F22" s="127" t="n">
        <v>16</v>
      </c>
      <c r="G22" s="127" t="n">
        <v>16</v>
      </c>
      <c r="H22" s="121"/>
      <c r="I22" s="121"/>
      <c r="J22" s="121"/>
      <c r="K22" s="121"/>
      <c r="L22" s="121"/>
      <c r="M22" s="121"/>
      <c r="N22" s="121"/>
      <c r="O22" s="121"/>
      <c r="P22" s="121"/>
      <c r="Q22" s="121"/>
    </row>
    <row r="23" customFormat="false" ht="21.75" hidden="false" customHeight="true" outlineLevel="0" collapsed="false">
      <c r="A23" s="121" t="n">
        <v>15</v>
      </c>
      <c r="B23" s="216" t="s">
        <v>141</v>
      </c>
      <c r="C23" s="201" t="s">
        <v>288</v>
      </c>
      <c r="D23" s="121" t="s">
        <v>287</v>
      </c>
      <c r="E23" s="121" t="n">
        <v>1</v>
      </c>
      <c r="F23" s="127" t="n">
        <v>16</v>
      </c>
      <c r="G23" s="127" t="n">
        <f aca="false">E23*F23</f>
        <v>16</v>
      </c>
      <c r="H23" s="121"/>
      <c r="I23" s="121"/>
      <c r="J23" s="121"/>
      <c r="K23" s="121"/>
      <c r="L23" s="121"/>
      <c r="M23" s="121"/>
      <c r="N23" s="121"/>
      <c r="O23" s="121"/>
      <c r="P23" s="121"/>
      <c r="Q23" s="121"/>
    </row>
    <row r="24" customFormat="false" ht="18" hidden="false" customHeight="true" outlineLevel="0" collapsed="false">
      <c r="A24" s="121"/>
      <c r="B24" s="216"/>
      <c r="C24" s="201"/>
      <c r="D24" s="121"/>
      <c r="E24" s="121"/>
      <c r="F24" s="127"/>
      <c r="G24" s="127"/>
      <c r="H24" s="121"/>
      <c r="I24" s="121"/>
      <c r="J24" s="121"/>
      <c r="K24" s="121"/>
      <c r="L24" s="121"/>
      <c r="M24" s="121"/>
      <c r="N24" s="121"/>
      <c r="O24" s="121"/>
      <c r="P24" s="121"/>
      <c r="Q24" s="121"/>
    </row>
    <row r="25" customFormat="false" ht="15" hidden="false" customHeight="true" outlineLevel="0" collapsed="false">
      <c r="A25" s="121"/>
      <c r="B25" s="134" t="s">
        <v>83</v>
      </c>
      <c r="C25" s="201"/>
      <c r="D25" s="121"/>
      <c r="E25" s="121"/>
      <c r="F25" s="121"/>
      <c r="G25" s="135" t="n">
        <f aca="false">SUM(G9:G24)</f>
        <v>3288.12</v>
      </c>
      <c r="H25" s="121"/>
      <c r="I25" s="135" t="n">
        <f aca="false">SUM(I9:I18)</f>
        <v>56.11</v>
      </c>
      <c r="J25" s="135"/>
      <c r="K25" s="135" t="n">
        <f aca="false">SUM(K13:K19)</f>
        <v>56.13</v>
      </c>
      <c r="L25" s="121"/>
      <c r="M25" s="135" t="n">
        <f aca="false">SUM(M9:M18)</f>
        <v>0</v>
      </c>
      <c r="N25" s="121"/>
      <c r="O25" s="135" t="n">
        <f aca="false">SUM(O9:O18)</f>
        <v>0</v>
      </c>
      <c r="P25" s="121"/>
      <c r="Q25" s="135" t="n">
        <f aca="false">SUM(Q9:Q18)</f>
        <v>0</v>
      </c>
    </row>
    <row r="26" customFormat="false" ht="15" hidden="false" customHeight="true" outlineLevel="0" collapsed="false">
      <c r="A26" s="121"/>
      <c r="B26" s="134"/>
      <c r="C26" s="201" t="s">
        <v>145</v>
      </c>
      <c r="D26" s="121"/>
      <c r="E26" s="121"/>
      <c r="F26" s="121"/>
      <c r="G26" s="127" t="n">
        <f aca="false">G25*2/100</f>
        <v>65.76</v>
      </c>
      <c r="H26" s="121"/>
      <c r="I26" s="127" t="n">
        <f aca="false">I25*2/100</f>
        <v>1.12</v>
      </c>
      <c r="J26" s="127"/>
      <c r="K26" s="127" t="n">
        <f aca="false">K25*2/100</f>
        <v>1.12</v>
      </c>
      <c r="L26" s="121"/>
      <c r="M26" s="127" t="n">
        <f aca="false">M25*2/100</f>
        <v>0</v>
      </c>
      <c r="N26" s="121"/>
      <c r="O26" s="127" t="n">
        <f aca="false">O25*2/100</f>
        <v>0</v>
      </c>
      <c r="P26" s="121"/>
      <c r="Q26" s="127" t="n">
        <f aca="false">Q25*2/100</f>
        <v>0</v>
      </c>
    </row>
    <row r="27" customFormat="false" ht="15" hidden="false" customHeight="true" outlineLevel="0" collapsed="false">
      <c r="A27" s="121"/>
      <c r="B27" s="134" t="s">
        <v>146</v>
      </c>
      <c r="C27" s="121"/>
      <c r="D27" s="121"/>
      <c r="E27" s="121"/>
      <c r="F27" s="121"/>
      <c r="G27" s="135" t="n">
        <f aca="false">G25+G26</f>
        <v>3353.88</v>
      </c>
      <c r="H27" s="121"/>
      <c r="I27" s="135" t="n">
        <f aca="false">I25+I26</f>
        <v>57.23</v>
      </c>
      <c r="J27" s="121"/>
      <c r="K27" s="135" t="n">
        <f aca="false">K25+K26</f>
        <v>57.25</v>
      </c>
      <c r="L27" s="121"/>
      <c r="M27" s="135" t="n">
        <f aca="false">M25+M26</f>
        <v>0</v>
      </c>
      <c r="N27" s="121"/>
      <c r="O27" s="135" t="n">
        <f aca="false">O25+O26</f>
        <v>0</v>
      </c>
      <c r="P27" s="121"/>
      <c r="Q27" s="135" t="n">
        <f aca="false">Q25+Q26</f>
        <v>0</v>
      </c>
    </row>
    <row r="28" customFormat="false" ht="12.75" hidden="false" customHeight="false" outlineLevel="0" collapsed="false">
      <c r="A28" s="136"/>
      <c r="B28" s="217"/>
      <c r="C28" s="218"/>
      <c r="D28" s="219"/>
      <c r="E28" s="180"/>
      <c r="F28" s="180"/>
      <c r="G28" s="145"/>
      <c r="H28" s="180"/>
      <c r="I28" s="145"/>
      <c r="J28" s="180"/>
      <c r="K28" s="145"/>
      <c r="L28" s="180"/>
      <c r="M28" s="145"/>
      <c r="N28" s="180"/>
      <c r="O28" s="145"/>
      <c r="P28" s="180"/>
      <c r="Q28" s="145"/>
    </row>
    <row r="29" customFormat="false" ht="14.25" hidden="false" customHeight="true" outlineLevel="0" collapsed="false">
      <c r="A29" s="136"/>
      <c r="B29" s="159" t="s">
        <v>170</v>
      </c>
      <c r="C29" s="159"/>
      <c r="D29" s="220" t="n">
        <f aca="false">G27</f>
        <v>3353.88</v>
      </c>
      <c r="E29" s="180"/>
      <c r="F29" s="180"/>
      <c r="G29" s="145"/>
      <c r="H29" s="144" t="s">
        <v>313</v>
      </c>
      <c r="I29" s="145"/>
    </row>
    <row r="30" customFormat="false" ht="14.25" hidden="false" customHeight="true" outlineLevel="0" collapsed="false">
      <c r="B30" s="155" t="s">
        <v>291</v>
      </c>
      <c r="C30" s="155"/>
      <c r="D30" s="155" t="n">
        <v>255</v>
      </c>
      <c r="H30" s="147"/>
      <c r="I30" s="147" t="n">
        <v>291</v>
      </c>
      <c r="J30" s="147"/>
      <c r="K30" s="147" t="n">
        <v>287</v>
      </c>
      <c r="L30" s="147"/>
      <c r="M30" s="147" t="n">
        <v>287</v>
      </c>
      <c r="N30" s="147"/>
      <c r="O30" s="147" t="n">
        <v>291</v>
      </c>
      <c r="P30" s="147"/>
      <c r="Q30" s="147" t="n">
        <v>287</v>
      </c>
    </row>
    <row r="31" customFormat="false" ht="14.25" hidden="false" customHeight="true" outlineLevel="0" collapsed="false">
      <c r="B31" s="155" t="s">
        <v>150</v>
      </c>
      <c r="C31" s="155"/>
      <c r="D31" s="220" t="n">
        <f aca="false">D29*D30</f>
        <v>855239.4</v>
      </c>
      <c r="H31" s="147" t="n">
        <f aca="false">I31+K31+M31+O31+Q31</f>
        <v>33084.68</v>
      </c>
      <c r="I31" s="147" t="n">
        <f aca="false">I27*I30</f>
        <v>16653.93</v>
      </c>
      <c r="J31" s="147" t="s">
        <v>151</v>
      </c>
      <c r="K31" s="147" t="n">
        <f aca="false">K27*K30</f>
        <v>16430.75</v>
      </c>
      <c r="L31" s="147"/>
      <c r="M31" s="147" t="n">
        <f aca="false">M27*M30</f>
        <v>0</v>
      </c>
      <c r="N31" s="147"/>
      <c r="O31" s="147" t="n">
        <f aca="false">O27*O30</f>
        <v>0</v>
      </c>
      <c r="P31" s="147"/>
      <c r="Q31" s="147" t="n">
        <f aca="false">Q27*Q30</f>
        <v>0</v>
      </c>
    </row>
    <row r="32" customFormat="false" ht="12.75" hidden="false" customHeight="false" outlineLevel="0" collapsed="false">
      <c r="F32" s="221"/>
    </row>
    <row r="34" s="17" customFormat="true" ht="21.75" hidden="false" customHeight="true" outlineLevel="0" collapsed="false">
      <c r="B34" s="88"/>
      <c r="C34" s="222" t="s">
        <v>106</v>
      </c>
      <c r="D34" s="129" t="s">
        <v>121</v>
      </c>
      <c r="E34" s="129" t="s">
        <v>152</v>
      </c>
      <c r="F34" s="129" t="s">
        <v>292</v>
      </c>
      <c r="G34" s="129" t="s">
        <v>293</v>
      </c>
    </row>
    <row r="35" s="17" customFormat="true" ht="11.25" hidden="false" customHeight="false" outlineLevel="0" collapsed="false">
      <c r="B35" s="88"/>
      <c r="C35" s="129" t="s">
        <v>314</v>
      </c>
      <c r="D35" s="129" t="s">
        <v>230</v>
      </c>
      <c r="E35" s="223" t="n">
        <v>940</v>
      </c>
      <c r="F35" s="224" t="n">
        <v>1139.83</v>
      </c>
      <c r="G35" s="224" t="n">
        <f aca="false">E35*F35</f>
        <v>1071440.2</v>
      </c>
      <c r="J35" s="17" t="s">
        <v>151</v>
      </c>
    </row>
    <row r="36" s="17" customFormat="true" ht="11.25" hidden="false" customHeight="false" outlineLevel="0" collapsed="false">
      <c r="B36" s="88"/>
      <c r="C36" s="129" t="s">
        <v>315</v>
      </c>
      <c r="D36" s="129" t="s">
        <v>218</v>
      </c>
      <c r="E36" s="223" t="n">
        <v>3</v>
      </c>
      <c r="F36" s="224" t="n">
        <v>4890</v>
      </c>
      <c r="G36" s="224" t="n">
        <f aca="false">E36*F36</f>
        <v>14670</v>
      </c>
    </row>
    <row r="37" s="17" customFormat="true" ht="11.25" hidden="false" customHeight="false" outlineLevel="0" collapsed="false">
      <c r="B37" s="88"/>
      <c r="C37" s="129" t="s">
        <v>295</v>
      </c>
      <c r="D37" s="129" t="s">
        <v>218</v>
      </c>
      <c r="E37" s="223" t="n">
        <v>2</v>
      </c>
      <c r="F37" s="224" t="n">
        <v>3400</v>
      </c>
      <c r="G37" s="224" t="n">
        <f aca="false">E37*F37</f>
        <v>6800</v>
      </c>
    </row>
    <row r="38" s="17" customFormat="true" ht="11.25" hidden="false" customHeight="false" outlineLevel="0" collapsed="false">
      <c r="B38" s="88"/>
      <c r="C38" s="129" t="s">
        <v>231</v>
      </c>
      <c r="D38" s="129"/>
      <c r="E38" s="223"/>
      <c r="F38" s="224"/>
      <c r="G38" s="224" t="n">
        <f aca="false">SUM(G35:G37)*1/100</f>
        <v>10929.1</v>
      </c>
    </row>
    <row r="39" s="17" customFormat="true" ht="12.75" hidden="false" customHeight="true" outlineLevel="0" collapsed="false">
      <c r="B39" s="88"/>
      <c r="C39" s="222" t="s">
        <v>158</v>
      </c>
      <c r="D39" s="129"/>
      <c r="E39" s="129"/>
      <c r="F39" s="129"/>
      <c r="G39" s="226" t="n">
        <f aca="false">SUM(G35:G38)</f>
        <v>1103839.3</v>
      </c>
    </row>
    <row r="40" s="17" customFormat="true" ht="12.75" hidden="false" customHeight="true" outlineLevel="0" collapsed="false">
      <c r="B40" s="88"/>
      <c r="C40" s="155" t="s">
        <v>244</v>
      </c>
      <c r="D40" s="155"/>
      <c r="E40" s="129"/>
      <c r="F40" s="129"/>
      <c r="G40" s="163" t="n">
        <v>1.052</v>
      </c>
    </row>
    <row r="41" s="17" customFormat="true" ht="12" hidden="false" customHeight="true" outlineLevel="0" collapsed="false">
      <c r="B41" s="88"/>
      <c r="C41" s="155" t="s">
        <v>161</v>
      </c>
      <c r="D41" s="155"/>
      <c r="E41" s="129" t="s">
        <v>160</v>
      </c>
      <c r="F41" s="129"/>
      <c r="G41" s="157" t="n">
        <f aca="false">G39*G40</f>
        <v>1161238.94</v>
      </c>
    </row>
    <row r="42" s="17" customFormat="true" ht="12" hidden="false" customHeight="true" outlineLevel="0" collapsed="false">
      <c r="B42" s="88"/>
      <c r="C42" s="165" t="s">
        <v>162</v>
      </c>
      <c r="D42" s="165"/>
      <c r="E42" s="129"/>
      <c r="F42" s="129"/>
      <c r="G42" s="168" t="n">
        <f aca="false">G41/1.18</f>
        <v>984100.8</v>
      </c>
    </row>
    <row r="43" customFormat="false" ht="12.75" hidden="false" customHeight="false" outlineLevel="0" collapsed="false">
      <c r="C43" s="227"/>
      <c r="D43" s="228"/>
      <c r="E43" s="174"/>
      <c r="F43" s="229"/>
      <c r="G43" s="230"/>
    </row>
    <row r="44" customFormat="false" ht="12.75" hidden="false" customHeight="false" outlineLevel="0" collapsed="false">
      <c r="F44" s="150"/>
      <c r="G44" s="173"/>
      <c r="H44" s="173"/>
    </row>
    <row r="47" customFormat="false" ht="12.75" hidden="false" customHeight="false" outlineLevel="0" collapsed="false">
      <c r="B47" s="116" t="s">
        <v>164</v>
      </c>
      <c r="D47" s="0" t="s">
        <v>96</v>
      </c>
    </row>
  </sheetData>
  <mergeCells count="16">
    <mergeCell ref="A6:A8"/>
    <mergeCell ref="B6:B8"/>
    <mergeCell ref="C6:C8"/>
    <mergeCell ref="D6:D8"/>
    <mergeCell ref="E6:E8"/>
    <mergeCell ref="F6:Q6"/>
    <mergeCell ref="F7:F8"/>
    <mergeCell ref="G7:G8"/>
    <mergeCell ref="H7:Q7"/>
    <mergeCell ref="B29:C29"/>
    <mergeCell ref="B30:C30"/>
    <mergeCell ref="B31:C31"/>
    <mergeCell ref="E39:F39"/>
    <mergeCell ref="C40:D40"/>
    <mergeCell ref="C41:D41"/>
    <mergeCell ref="C42:D4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9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316</v>
      </c>
      <c r="B2" s="97"/>
      <c r="C2" s="97"/>
    </row>
    <row r="3" customFormat="false" ht="14.25" hidden="false" customHeight="true" outlineLevel="0" collapsed="false">
      <c r="A3" s="211" t="s">
        <v>317</v>
      </c>
      <c r="B3" s="211"/>
      <c r="C3" s="211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12.75" hidden="false" customHeight="false" outlineLevel="0" collapsed="false">
      <c r="A8" s="185" t="s">
        <v>102</v>
      </c>
      <c r="B8" s="186" t="s">
        <v>103</v>
      </c>
      <c r="C8" s="186" t="s">
        <v>242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КЛ 73'!G42</f>
        <v>1629243.68</v>
      </c>
    </row>
    <row r="10" customFormat="false" ht="33.75" hidden="false" customHeight="true" outlineLevel="0" collapsed="false">
      <c r="A10" s="187" t="n">
        <v>2</v>
      </c>
      <c r="B10" s="188" t="s">
        <v>107</v>
      </c>
      <c r="C10" s="189" t="n">
        <f aca="false">'КЛ 73'!D31</f>
        <v>949900.5</v>
      </c>
    </row>
    <row r="11" customFormat="false" ht="33.75" hidden="false" customHeight="true" outlineLevel="0" collapsed="false">
      <c r="A11" s="187" t="n">
        <v>3</v>
      </c>
      <c r="B11" s="188" t="s">
        <v>108</v>
      </c>
      <c r="C11" s="189" t="n">
        <f aca="false">C10*30.2%</f>
        <v>286869.95</v>
      </c>
    </row>
    <row r="12" customFormat="false" ht="33.75" hidden="false" customHeight="true" outlineLevel="0" collapsed="false">
      <c r="A12" s="190" t="n">
        <v>4</v>
      </c>
      <c r="B12" s="191" t="s">
        <v>109</v>
      </c>
      <c r="C12" s="192" t="n">
        <f aca="false">C9+C10+C11</f>
        <v>2866014.13</v>
      </c>
    </row>
    <row r="13" customFormat="false" ht="30.75" hidden="false" customHeight="true" outlineLevel="0" collapsed="false">
      <c r="A13" s="187" t="n">
        <v>5</v>
      </c>
      <c r="B13" s="188" t="s">
        <v>110</v>
      </c>
      <c r="C13" s="189" t="n">
        <f aca="false">C12*86/100</f>
        <v>2464772.15</v>
      </c>
    </row>
    <row r="14" customFormat="false" ht="30.75" hidden="false" customHeight="true" outlineLevel="0" collapsed="false">
      <c r="A14" s="187"/>
      <c r="B14" s="114" t="s">
        <v>111</v>
      </c>
      <c r="C14" s="189" t="n">
        <f aca="false">'КЛ 73'!H31</f>
        <v>54834.86</v>
      </c>
    </row>
    <row r="15" customFormat="false" ht="31.5" hidden="false" customHeight="true" outlineLevel="0" collapsed="false">
      <c r="A15" s="190" t="n">
        <v>6</v>
      </c>
      <c r="B15" s="191" t="s">
        <v>112</v>
      </c>
      <c r="C15" s="192" t="n">
        <f aca="false">C12+C13</f>
        <v>5330786.28</v>
      </c>
    </row>
    <row r="16" customFormat="false" ht="36" hidden="false" customHeight="true" outlineLevel="0" collapsed="false">
      <c r="A16" s="187" t="n">
        <v>7</v>
      </c>
      <c r="B16" s="188" t="s">
        <v>113</v>
      </c>
      <c r="C16" s="189" t="n">
        <f aca="false">C15*18/100</f>
        <v>959541.53</v>
      </c>
    </row>
    <row r="17" customFormat="false" ht="35.25" hidden="false" customHeight="true" outlineLevel="0" collapsed="false">
      <c r="A17" s="193" t="n">
        <v>8</v>
      </c>
      <c r="B17" s="194" t="s">
        <v>114</v>
      </c>
      <c r="C17" s="195" t="n">
        <f aca="false">C15+C16</f>
        <v>6290327.81</v>
      </c>
      <c r="D17" s="196"/>
    </row>
    <row r="18" customFormat="false" ht="29.25" hidden="false" customHeight="true" outlineLevel="0" collapsed="false">
      <c r="A18" s="187" t="n">
        <v>9</v>
      </c>
      <c r="B18" s="188" t="s">
        <v>115</v>
      </c>
      <c r="C18" s="189" t="n">
        <f aca="false">'КЛ 73'!D29</f>
        <v>3725.1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K39" activeCellId="0" sqref="K39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16" width="16.84"/>
    <col collapsed="false" customWidth="true" hidden="false" outlineLevel="0" max="3" min="3" style="0" width="36.85"/>
    <col collapsed="false" customWidth="true" hidden="false" outlineLevel="0" max="4" min="4" style="0" width="9.41"/>
    <col collapsed="false" customWidth="true" hidden="false" outlineLevel="0" max="5" min="5" style="0" width="6.56"/>
    <col collapsed="false" customWidth="true" hidden="false" outlineLevel="0" max="6" min="6" style="0" width="8.56"/>
    <col collapsed="false" customWidth="true" hidden="false" outlineLevel="0" max="7" min="7" style="0" width="11.28"/>
    <col collapsed="false" customWidth="true" hidden="false" outlineLevel="0" max="8" min="8" style="0" width="8.56"/>
    <col collapsed="false" customWidth="true" hidden="false" outlineLevel="0" max="9" min="9" style="0" width="9.14"/>
    <col collapsed="false" customWidth="true" hidden="false" outlineLevel="0" max="11" min="11" style="0" width="8.41"/>
    <col collapsed="false" customWidth="true" hidden="false" outlineLevel="0" max="13" min="13" style="0" width="4.28"/>
  </cols>
  <sheetData>
    <row r="1" customFormat="false" ht="34.5" hidden="false" customHeight="true" outlineLevel="0" collapsed="false">
      <c r="A1" s="118" t="s">
        <v>318</v>
      </c>
      <c r="B1" s="119"/>
      <c r="C1" s="119"/>
      <c r="D1" s="119"/>
      <c r="E1" s="119"/>
      <c r="F1" s="119"/>
    </row>
    <row r="2" customFormat="false" ht="12.75" hidden="false" customHeight="true" outlineLevel="0" collapsed="false">
      <c r="A2" s="103" t="s">
        <v>317</v>
      </c>
      <c r="B2" s="102"/>
      <c r="C2" s="103"/>
      <c r="D2" s="103"/>
      <c r="E2" s="119"/>
      <c r="F2" s="119"/>
    </row>
    <row r="3" customFormat="false" ht="12.75" hidden="false" customHeight="true" outlineLevel="0" collapsed="false">
      <c r="A3" s="103"/>
      <c r="B3" s="102"/>
      <c r="C3" s="103"/>
      <c r="D3" s="103"/>
      <c r="E3" s="119"/>
      <c r="F3" s="119"/>
    </row>
    <row r="4" customFormat="false" ht="12.75" hidden="false" customHeight="true" outlineLevel="0" collapsed="false">
      <c r="A4" s="103"/>
      <c r="B4" s="102"/>
      <c r="C4" s="103"/>
      <c r="D4" s="103"/>
      <c r="E4" s="119"/>
      <c r="F4" s="119"/>
    </row>
    <row r="5" customFormat="false" ht="12.75" hidden="false" customHeight="true" outlineLevel="0" collapsed="false">
      <c r="A5" s="103" t="s">
        <v>319</v>
      </c>
      <c r="B5" s="102"/>
      <c r="C5" s="103"/>
      <c r="D5" s="103"/>
      <c r="E5" s="119"/>
      <c r="F5" s="119"/>
    </row>
    <row r="6" customFormat="false" ht="12.75" hidden="false" customHeight="true" outlineLevel="0" collapsed="false">
      <c r="A6" s="121" t="s">
        <v>118</v>
      </c>
      <c r="B6" s="121" t="s">
        <v>119</v>
      </c>
      <c r="C6" s="121" t="s">
        <v>120</v>
      </c>
      <c r="D6" s="121" t="s">
        <v>121</v>
      </c>
      <c r="E6" s="122" t="s">
        <v>152</v>
      </c>
      <c r="F6" s="121" t="s">
        <v>125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</row>
    <row r="7" customFormat="false" ht="22.5" hidden="false" customHeight="true" outlineLevel="0" collapsed="false">
      <c r="A7" s="121"/>
      <c r="B7" s="121"/>
      <c r="C7" s="121"/>
      <c r="D7" s="121"/>
      <c r="E7" s="122"/>
      <c r="F7" s="212" t="s">
        <v>252</v>
      </c>
      <c r="G7" s="212" t="s">
        <v>124</v>
      </c>
      <c r="H7" s="213" t="s">
        <v>253</v>
      </c>
      <c r="I7" s="213"/>
      <c r="J7" s="213"/>
      <c r="K7" s="213"/>
      <c r="L7" s="213"/>
      <c r="M7" s="213"/>
      <c r="N7" s="213"/>
      <c r="O7" s="213"/>
      <c r="P7" s="213"/>
      <c r="Q7" s="213"/>
    </row>
    <row r="8" customFormat="false" ht="43.5" hidden="false" customHeight="true" outlineLevel="0" collapsed="false">
      <c r="A8" s="121"/>
      <c r="B8" s="121"/>
      <c r="C8" s="121"/>
      <c r="D8" s="121"/>
      <c r="E8" s="122"/>
      <c r="F8" s="212"/>
      <c r="G8" s="212"/>
      <c r="H8" s="214" t="s">
        <v>254</v>
      </c>
      <c r="I8" s="214" t="s">
        <v>128</v>
      </c>
      <c r="J8" s="214" t="s">
        <v>129</v>
      </c>
      <c r="K8" s="214" t="s">
        <v>128</v>
      </c>
      <c r="L8" s="214" t="s">
        <v>130</v>
      </c>
      <c r="M8" s="214" t="s">
        <v>128</v>
      </c>
      <c r="N8" s="214" t="s">
        <v>255</v>
      </c>
      <c r="O8" s="214" t="s">
        <v>128</v>
      </c>
      <c r="P8" s="214" t="s">
        <v>256</v>
      </c>
      <c r="Q8" s="214" t="s">
        <v>128</v>
      </c>
    </row>
    <row r="9" customFormat="false" ht="15" hidden="false" customHeight="true" outlineLevel="0" collapsed="false">
      <c r="A9" s="121" t="n">
        <v>1</v>
      </c>
      <c r="B9" s="121" t="s">
        <v>257</v>
      </c>
      <c r="C9" s="215" t="s">
        <v>258</v>
      </c>
      <c r="D9" s="129" t="s">
        <v>259</v>
      </c>
      <c r="E9" s="129" t="n">
        <v>585</v>
      </c>
      <c r="F9" s="129" t="n">
        <v>0.01</v>
      </c>
      <c r="G9" s="121" t="n">
        <f aca="false">E9*F9</f>
        <v>5.8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</row>
    <row r="10" s="60" customFormat="true" ht="15" hidden="false" customHeight="true" outlineLevel="0" collapsed="false">
      <c r="A10" s="231" t="n">
        <v>2</v>
      </c>
      <c r="B10" s="231" t="s">
        <v>260</v>
      </c>
      <c r="C10" s="232" t="s">
        <v>261</v>
      </c>
      <c r="D10" s="132" t="s">
        <v>262</v>
      </c>
      <c r="E10" s="132" t="n">
        <v>8.19</v>
      </c>
      <c r="F10" s="132" t="n">
        <v>243.35</v>
      </c>
      <c r="G10" s="233" t="n">
        <f aca="false">E10*F10</f>
        <v>1993.04</v>
      </c>
      <c r="H10" s="231"/>
      <c r="I10" s="231"/>
      <c r="J10" s="231"/>
      <c r="K10" s="231"/>
      <c r="L10" s="231"/>
      <c r="M10" s="231"/>
      <c r="N10" s="231"/>
      <c r="O10" s="231"/>
      <c r="P10" s="231"/>
      <c r="Q10" s="231"/>
    </row>
    <row r="11" s="60" customFormat="true" ht="15" hidden="false" customHeight="true" outlineLevel="0" collapsed="false">
      <c r="A11" s="231" t="n">
        <v>3</v>
      </c>
      <c r="B11" s="231" t="s">
        <v>263</v>
      </c>
      <c r="C11" s="232" t="s">
        <v>264</v>
      </c>
      <c r="D11" s="132" t="s">
        <v>265</v>
      </c>
      <c r="E11" s="132" t="n">
        <v>8.19</v>
      </c>
      <c r="F11" s="132" t="n">
        <v>62.3</v>
      </c>
      <c r="G11" s="233" t="n">
        <f aca="false">E11*F11</f>
        <v>510.24</v>
      </c>
      <c r="H11" s="231"/>
      <c r="I11" s="231"/>
      <c r="J11" s="231"/>
      <c r="K11" s="231"/>
      <c r="L11" s="231"/>
      <c r="M11" s="231"/>
      <c r="N11" s="231"/>
      <c r="O11" s="231"/>
      <c r="P11" s="231"/>
      <c r="Q11" s="231"/>
    </row>
    <row r="12" s="60" customFormat="true" ht="23.25" hidden="false" customHeight="true" outlineLevel="0" collapsed="false">
      <c r="A12" s="231" t="n">
        <v>4</v>
      </c>
      <c r="B12" s="231" t="s">
        <v>266</v>
      </c>
      <c r="C12" s="232" t="s">
        <v>267</v>
      </c>
      <c r="D12" s="132" t="s">
        <v>268</v>
      </c>
      <c r="E12" s="132" t="n">
        <v>1.6</v>
      </c>
      <c r="F12" s="132" t="n">
        <v>114</v>
      </c>
      <c r="G12" s="231" t="n">
        <f aca="false">E12*F12</f>
        <v>182.4</v>
      </c>
      <c r="H12" s="231"/>
      <c r="I12" s="231"/>
      <c r="J12" s="231"/>
      <c r="K12" s="231"/>
      <c r="L12" s="231"/>
      <c r="M12" s="231"/>
      <c r="N12" s="231"/>
      <c r="O12" s="231"/>
      <c r="P12" s="231"/>
      <c r="Q12" s="231"/>
    </row>
    <row r="13" customFormat="false" ht="21.75" hidden="false" customHeight="true" outlineLevel="0" collapsed="false">
      <c r="A13" s="121" t="n">
        <v>5</v>
      </c>
      <c r="B13" s="121" t="s">
        <v>306</v>
      </c>
      <c r="C13" s="234" t="s">
        <v>307</v>
      </c>
      <c r="D13" s="129" t="s">
        <v>308</v>
      </c>
      <c r="E13" s="133" t="n">
        <v>0.21</v>
      </c>
      <c r="F13" s="133" t="n">
        <v>28.8</v>
      </c>
      <c r="G13" s="231" t="n">
        <f aca="false">E13*F13</f>
        <v>6.048</v>
      </c>
      <c r="H13" s="133" t="n">
        <v>1.63</v>
      </c>
      <c r="I13" s="121" t="n">
        <f aca="false">E13*H13</f>
        <v>0.3423</v>
      </c>
      <c r="J13" s="133" t="n">
        <v>1.63</v>
      </c>
      <c r="K13" s="121" t="n">
        <f aca="false">E13*J13</f>
        <v>0.3423</v>
      </c>
      <c r="L13" s="147"/>
      <c r="M13" s="147"/>
      <c r="N13" s="147"/>
      <c r="O13" s="147"/>
      <c r="P13" s="147"/>
      <c r="Q13" s="147"/>
    </row>
    <row r="14" customFormat="false" ht="21.75" hidden="false" customHeight="true" outlineLevel="0" collapsed="false">
      <c r="A14" s="121" t="n">
        <v>6</v>
      </c>
      <c r="B14" s="121" t="s">
        <v>320</v>
      </c>
      <c r="C14" s="215" t="s">
        <v>304</v>
      </c>
      <c r="D14" s="121" t="s">
        <v>305</v>
      </c>
      <c r="E14" s="121" t="n">
        <v>15.6</v>
      </c>
      <c r="F14" s="121" t="n">
        <v>21.8</v>
      </c>
      <c r="G14" s="121" t="n">
        <f aca="false">E14*F14</f>
        <v>340.08</v>
      </c>
      <c r="H14" s="121" t="n">
        <v>1.65</v>
      </c>
      <c r="I14" s="121" t="n">
        <f aca="false">E14*H14</f>
        <v>25.74</v>
      </c>
      <c r="J14" s="121" t="n">
        <v>1.65</v>
      </c>
      <c r="K14" s="121" t="n">
        <f aca="false">E14*J14</f>
        <v>25.74</v>
      </c>
      <c r="L14" s="121"/>
      <c r="M14" s="121"/>
      <c r="N14" s="121"/>
      <c r="O14" s="121"/>
      <c r="P14" s="121"/>
      <c r="Q14" s="121"/>
    </row>
    <row r="15" customFormat="false" ht="18.75" hidden="false" customHeight="true" outlineLevel="0" collapsed="false">
      <c r="A15" s="121" t="n">
        <v>7</v>
      </c>
      <c r="B15" s="121" t="s">
        <v>320</v>
      </c>
      <c r="C15" s="215" t="s">
        <v>138</v>
      </c>
      <c r="D15" s="129" t="s">
        <v>308</v>
      </c>
      <c r="E15" s="121" t="n">
        <v>15.6</v>
      </c>
      <c r="F15" s="121" t="n">
        <v>8.26</v>
      </c>
      <c r="G15" s="121" t="n">
        <f aca="false">E15*F15</f>
        <v>128.856</v>
      </c>
      <c r="H15" s="121"/>
      <c r="I15" s="121"/>
      <c r="J15" s="121"/>
      <c r="K15" s="121"/>
      <c r="L15" s="121"/>
      <c r="M15" s="121"/>
      <c r="N15" s="121"/>
      <c r="O15" s="121"/>
      <c r="P15" s="121"/>
      <c r="Q15" s="121"/>
    </row>
    <row r="16" customFormat="false" ht="18.75" hidden="false" customHeight="true" outlineLevel="0" collapsed="false">
      <c r="A16" s="121" t="n">
        <v>8</v>
      </c>
      <c r="B16" s="121" t="s">
        <v>275</v>
      </c>
      <c r="C16" s="215" t="s">
        <v>276</v>
      </c>
      <c r="D16" s="129" t="s">
        <v>308</v>
      </c>
      <c r="E16" s="121" t="n">
        <v>15.6</v>
      </c>
      <c r="F16" s="129" t="n">
        <v>6.63</v>
      </c>
      <c r="G16" s="121" t="n">
        <f aca="false">E16*F16</f>
        <v>103.428</v>
      </c>
      <c r="H16" s="121" t="n">
        <v>4.24</v>
      </c>
      <c r="I16" s="121" t="n">
        <f aca="false">E16*H16</f>
        <v>66.144</v>
      </c>
      <c r="J16" s="121" t="n">
        <v>4.24</v>
      </c>
      <c r="K16" s="121" t="n">
        <f aca="false">E16*J16</f>
        <v>66.144</v>
      </c>
      <c r="L16" s="121"/>
      <c r="M16" s="121"/>
      <c r="N16" s="121"/>
      <c r="O16" s="121"/>
      <c r="P16" s="121"/>
      <c r="Q16" s="121"/>
    </row>
    <row r="17" customFormat="false" ht="15" hidden="false" customHeight="true" outlineLevel="0" collapsed="false">
      <c r="A17" s="121" t="n">
        <v>9</v>
      </c>
      <c r="B17" s="121" t="s">
        <v>275</v>
      </c>
      <c r="C17" s="215" t="s">
        <v>138</v>
      </c>
      <c r="D17" s="129" t="s">
        <v>308</v>
      </c>
      <c r="E17" s="121" t="n">
        <v>15.6</v>
      </c>
      <c r="F17" s="129" t="n">
        <v>9.98</v>
      </c>
      <c r="G17" s="121" t="n">
        <f aca="false">E17*F17</f>
        <v>155.688</v>
      </c>
      <c r="H17" s="121"/>
      <c r="I17" s="121"/>
      <c r="J17" s="121"/>
      <c r="K17" s="121"/>
      <c r="L17" s="121"/>
      <c r="M17" s="121"/>
      <c r="N17" s="121"/>
      <c r="O17" s="121"/>
      <c r="P17" s="121"/>
      <c r="Q17" s="121"/>
    </row>
    <row r="18" customFormat="false" ht="30" hidden="false" customHeight="true" outlineLevel="0" collapsed="false">
      <c r="A18" s="121" t="n">
        <v>10</v>
      </c>
      <c r="B18" s="121" t="s">
        <v>280</v>
      </c>
      <c r="C18" s="201" t="s">
        <v>281</v>
      </c>
      <c r="D18" s="121" t="s">
        <v>308</v>
      </c>
      <c r="E18" s="121" t="n">
        <v>15.6</v>
      </c>
      <c r="F18" s="121" t="n">
        <v>6.51</v>
      </c>
      <c r="G18" s="121" t="n">
        <f aca="false">E18*F18</f>
        <v>101.556</v>
      </c>
      <c r="H18" s="121" t="n">
        <v>0.0424</v>
      </c>
      <c r="I18" s="121" t="n">
        <f aca="false">E18*H18</f>
        <v>0.66144</v>
      </c>
      <c r="J18" s="121" t="n">
        <v>0.0424</v>
      </c>
      <c r="K18" s="121" t="n">
        <f aca="false">E18*J18</f>
        <v>0.66144</v>
      </c>
      <c r="L18" s="121"/>
      <c r="M18" s="121"/>
      <c r="N18" s="121"/>
      <c r="O18" s="121"/>
      <c r="P18" s="121"/>
      <c r="Q18" s="121"/>
    </row>
    <row r="19" customFormat="false" ht="32.25" hidden="false" customHeight="true" outlineLevel="0" collapsed="false">
      <c r="A19" s="121" t="n">
        <v>11</v>
      </c>
      <c r="B19" s="121" t="s">
        <v>309</v>
      </c>
      <c r="C19" s="201" t="s">
        <v>310</v>
      </c>
      <c r="D19" s="121" t="s">
        <v>135</v>
      </c>
      <c r="E19" s="121" t="n">
        <v>2</v>
      </c>
      <c r="F19" s="127" t="n">
        <v>2</v>
      </c>
      <c r="G19" s="127" t="n">
        <f aca="false">E19*F19</f>
        <v>4</v>
      </c>
      <c r="H19" s="121" t="n">
        <v>0.01</v>
      </c>
      <c r="I19" s="121" t="n">
        <f aca="false">E19*H19</f>
        <v>0.02</v>
      </c>
      <c r="J19" s="121" t="n">
        <v>0.01</v>
      </c>
      <c r="K19" s="121" t="n">
        <f aca="false">E19*J19</f>
        <v>0.02</v>
      </c>
      <c r="L19" s="121"/>
      <c r="M19" s="121"/>
      <c r="N19" s="121"/>
      <c r="O19" s="121"/>
      <c r="P19" s="121"/>
      <c r="Q19" s="121"/>
    </row>
    <row r="20" customFormat="false" ht="33" hidden="false" customHeight="true" outlineLevel="0" collapsed="false">
      <c r="A20" s="121" t="n">
        <v>12</v>
      </c>
      <c r="B20" s="121" t="s">
        <v>284</v>
      </c>
      <c r="C20" s="201" t="s">
        <v>285</v>
      </c>
      <c r="D20" s="121" t="s">
        <v>259</v>
      </c>
      <c r="E20" s="121" t="n">
        <v>538.2</v>
      </c>
      <c r="F20" s="127" t="n">
        <v>0.1</v>
      </c>
      <c r="G20" s="127" t="n">
        <f aca="false">E20*F20</f>
        <v>53.82</v>
      </c>
      <c r="H20" s="121"/>
      <c r="I20" s="121" t="n">
        <f aca="false">E20*H20</f>
        <v>0</v>
      </c>
      <c r="J20" s="121"/>
      <c r="K20" s="121" t="n">
        <f aca="false">E20*J20</f>
        <v>0</v>
      </c>
      <c r="L20" s="121"/>
      <c r="M20" s="121"/>
      <c r="N20" s="121"/>
      <c r="O20" s="121"/>
      <c r="P20" s="121"/>
      <c r="Q20" s="121"/>
    </row>
    <row r="21" customFormat="false" ht="29.25" hidden="false" customHeight="true" outlineLevel="0" collapsed="false">
      <c r="A21" s="121" t="n">
        <v>13</v>
      </c>
      <c r="B21" s="235" t="s">
        <v>311</v>
      </c>
      <c r="C21" s="236" t="s">
        <v>312</v>
      </c>
      <c r="D21" s="121" t="s">
        <v>218</v>
      </c>
      <c r="E21" s="121" t="n">
        <v>5</v>
      </c>
      <c r="F21" s="127" t="n">
        <v>8.18</v>
      </c>
      <c r="G21" s="127" t="n">
        <f aca="false">E21*F21</f>
        <v>40.9</v>
      </c>
      <c r="H21" s="121" t="n">
        <v>0.02</v>
      </c>
      <c r="I21" s="121" t="n">
        <f aca="false">E21*H21</f>
        <v>0.1</v>
      </c>
      <c r="J21" s="121" t="n">
        <v>0.02</v>
      </c>
      <c r="K21" s="121" t="n">
        <f aca="false">E21*J21</f>
        <v>0.1</v>
      </c>
      <c r="L21" s="121"/>
      <c r="M21" s="121"/>
      <c r="N21" s="121"/>
      <c r="O21" s="121"/>
      <c r="P21" s="121"/>
      <c r="Q21" s="121"/>
    </row>
    <row r="22" customFormat="false" ht="21.75" hidden="false" customHeight="true" outlineLevel="0" collapsed="false">
      <c r="A22" s="128" t="n">
        <v>14</v>
      </c>
      <c r="B22" s="237" t="s">
        <v>141</v>
      </c>
      <c r="C22" s="201" t="s">
        <v>286</v>
      </c>
      <c r="D22" s="121" t="s">
        <v>287</v>
      </c>
      <c r="E22" s="121" t="n">
        <v>1</v>
      </c>
      <c r="F22" s="127" t="n">
        <v>16</v>
      </c>
      <c r="G22" s="127" t="n">
        <v>16</v>
      </c>
      <c r="H22" s="121"/>
      <c r="I22" s="121"/>
      <c r="J22" s="121"/>
      <c r="K22" s="121"/>
      <c r="L22" s="121"/>
      <c r="M22" s="121"/>
      <c r="N22" s="121"/>
      <c r="O22" s="121"/>
      <c r="P22" s="121"/>
      <c r="Q22" s="121"/>
    </row>
    <row r="23" customFormat="false" ht="21.75" hidden="false" customHeight="true" outlineLevel="0" collapsed="false">
      <c r="A23" s="128" t="n">
        <v>15</v>
      </c>
      <c r="B23" s="216" t="s">
        <v>141</v>
      </c>
      <c r="C23" s="201" t="s">
        <v>288</v>
      </c>
      <c r="D23" s="121" t="s">
        <v>287</v>
      </c>
      <c r="E23" s="121" t="n">
        <v>1</v>
      </c>
      <c r="F23" s="127" t="n">
        <v>16</v>
      </c>
      <c r="G23" s="127" t="n">
        <f aca="false">E23*F23</f>
        <v>16</v>
      </c>
      <c r="H23" s="121"/>
      <c r="I23" s="121"/>
      <c r="J23" s="121"/>
      <c r="K23" s="121"/>
      <c r="L23" s="121"/>
      <c r="M23" s="121"/>
      <c r="N23" s="121"/>
      <c r="O23" s="121"/>
      <c r="P23" s="121"/>
      <c r="Q23" s="121"/>
    </row>
    <row r="24" customFormat="false" ht="18" hidden="false" customHeight="true" outlineLevel="0" collapsed="false">
      <c r="A24" s="121"/>
      <c r="B24" s="216"/>
      <c r="C24" s="201"/>
      <c r="D24" s="121"/>
      <c r="E24" s="121"/>
      <c r="F24" s="127"/>
      <c r="G24" s="127"/>
      <c r="H24" s="121"/>
      <c r="I24" s="121"/>
      <c r="J24" s="121"/>
      <c r="K24" s="121"/>
      <c r="L24" s="121"/>
      <c r="M24" s="121"/>
      <c r="N24" s="121"/>
      <c r="O24" s="121"/>
      <c r="P24" s="121"/>
      <c r="Q24" s="121"/>
    </row>
    <row r="25" customFormat="false" ht="15" hidden="false" customHeight="true" outlineLevel="0" collapsed="false">
      <c r="A25" s="121"/>
      <c r="B25" s="134" t="s">
        <v>83</v>
      </c>
      <c r="C25" s="201"/>
      <c r="D25" s="121"/>
      <c r="E25" s="121"/>
      <c r="F25" s="121"/>
      <c r="G25" s="135" t="n">
        <f aca="false">SUM(G10:G24)</f>
        <v>3652.06</v>
      </c>
      <c r="H25" s="121"/>
      <c r="I25" s="135" t="n">
        <f aca="false">SUM(I13:I24)</f>
        <v>93.01</v>
      </c>
      <c r="J25" s="135"/>
      <c r="K25" s="135" t="n">
        <f aca="false">SUM(K13:K24)</f>
        <v>93.01</v>
      </c>
      <c r="L25" s="121"/>
      <c r="M25" s="135" t="n">
        <f aca="false">SUM(M9:M18)</f>
        <v>0</v>
      </c>
      <c r="N25" s="121"/>
      <c r="O25" s="135" t="n">
        <f aca="false">SUM(O9:O18)</f>
        <v>0</v>
      </c>
      <c r="P25" s="121"/>
      <c r="Q25" s="135" t="n">
        <f aca="false">SUM(Q9:Q18)</f>
        <v>0</v>
      </c>
    </row>
    <row r="26" customFormat="false" ht="15" hidden="false" customHeight="true" outlineLevel="0" collapsed="false">
      <c r="A26" s="121"/>
      <c r="B26" s="134"/>
      <c r="C26" s="201" t="s">
        <v>145</v>
      </c>
      <c r="D26" s="121"/>
      <c r="E26" s="121"/>
      <c r="F26" s="121"/>
      <c r="G26" s="127" t="n">
        <f aca="false">G25*2/100</f>
        <v>73.04</v>
      </c>
      <c r="H26" s="121"/>
      <c r="I26" s="127" t="n">
        <f aca="false">I25*2/100</f>
        <v>1.86</v>
      </c>
      <c r="J26" s="127"/>
      <c r="K26" s="127" t="n">
        <f aca="false">K25*2/100</f>
        <v>1.86</v>
      </c>
      <c r="L26" s="121"/>
      <c r="M26" s="127" t="n">
        <f aca="false">M25*2/100</f>
        <v>0</v>
      </c>
      <c r="N26" s="121"/>
      <c r="O26" s="127" t="n">
        <f aca="false">O25*2/100</f>
        <v>0</v>
      </c>
      <c r="P26" s="121"/>
      <c r="Q26" s="127" t="n">
        <f aca="false">Q25*2/100</f>
        <v>0</v>
      </c>
    </row>
    <row r="27" customFormat="false" ht="15" hidden="false" customHeight="true" outlineLevel="0" collapsed="false">
      <c r="A27" s="121"/>
      <c r="B27" s="134" t="s">
        <v>146</v>
      </c>
      <c r="C27" s="121"/>
      <c r="D27" s="121"/>
      <c r="E27" s="121"/>
      <c r="F27" s="121"/>
      <c r="G27" s="135" t="n">
        <f aca="false">G25+G26</f>
        <v>3725.1</v>
      </c>
      <c r="H27" s="121"/>
      <c r="I27" s="135" t="n">
        <f aca="false">I25+I26</f>
        <v>94.87</v>
      </c>
      <c r="J27" s="121"/>
      <c r="K27" s="135" t="n">
        <f aca="false">K25+K26</f>
        <v>94.87</v>
      </c>
      <c r="L27" s="121"/>
      <c r="M27" s="135" t="n">
        <f aca="false">M25+M26</f>
        <v>0</v>
      </c>
      <c r="N27" s="121"/>
      <c r="O27" s="135" t="n">
        <f aca="false">O25+O26</f>
        <v>0</v>
      </c>
      <c r="P27" s="121"/>
      <c r="Q27" s="135" t="n">
        <f aca="false">Q25+Q26</f>
        <v>0</v>
      </c>
    </row>
    <row r="28" customFormat="false" ht="12.75" hidden="false" customHeight="false" outlineLevel="0" collapsed="false">
      <c r="A28" s="136"/>
      <c r="B28" s="217"/>
      <c r="C28" s="218"/>
      <c r="D28" s="219"/>
      <c r="E28" s="180"/>
      <c r="F28" s="180"/>
      <c r="G28" s="145"/>
      <c r="H28" s="180"/>
      <c r="I28" s="145"/>
      <c r="J28" s="180"/>
      <c r="K28" s="145"/>
      <c r="L28" s="180"/>
      <c r="M28" s="145"/>
      <c r="N28" s="180"/>
      <c r="O28" s="145"/>
      <c r="P28" s="180"/>
      <c r="Q28" s="145"/>
    </row>
    <row r="29" customFormat="false" ht="14.25" hidden="false" customHeight="true" outlineLevel="0" collapsed="false">
      <c r="A29" s="136"/>
      <c r="B29" s="159" t="s">
        <v>170</v>
      </c>
      <c r="C29" s="159"/>
      <c r="D29" s="220" t="n">
        <f aca="false">G27</f>
        <v>3725.1</v>
      </c>
      <c r="E29" s="180"/>
      <c r="F29" s="180"/>
      <c r="G29" s="145"/>
      <c r="H29" s="144" t="s">
        <v>313</v>
      </c>
      <c r="I29" s="145"/>
    </row>
    <row r="30" customFormat="false" ht="14.25" hidden="false" customHeight="true" outlineLevel="0" collapsed="false">
      <c r="B30" s="155" t="s">
        <v>291</v>
      </c>
      <c r="C30" s="155"/>
      <c r="D30" s="155" t="n">
        <v>255</v>
      </c>
      <c r="H30" s="147"/>
      <c r="I30" s="147" t="n">
        <v>291</v>
      </c>
      <c r="J30" s="147"/>
      <c r="K30" s="147" t="n">
        <v>287</v>
      </c>
      <c r="L30" s="147"/>
      <c r="M30" s="147" t="n">
        <v>287</v>
      </c>
      <c r="N30" s="147"/>
      <c r="O30" s="147" t="n">
        <v>291</v>
      </c>
      <c r="P30" s="147"/>
      <c r="Q30" s="147" t="n">
        <v>287</v>
      </c>
    </row>
    <row r="31" customFormat="false" ht="14.25" hidden="false" customHeight="true" outlineLevel="0" collapsed="false">
      <c r="B31" s="155" t="s">
        <v>150</v>
      </c>
      <c r="C31" s="155"/>
      <c r="D31" s="238" t="n">
        <f aca="false">D29*D30</f>
        <v>949900.5</v>
      </c>
      <c r="H31" s="239" t="n">
        <f aca="false">I31+K31+M31+O31+Q31</f>
        <v>54834.86</v>
      </c>
      <c r="I31" s="239" t="n">
        <f aca="false">I27*I30</f>
        <v>27607.17</v>
      </c>
      <c r="J31" s="239" t="s">
        <v>151</v>
      </c>
      <c r="K31" s="239" t="n">
        <f aca="false">K27*K30</f>
        <v>27227.69</v>
      </c>
      <c r="L31" s="240"/>
      <c r="M31" s="240" t="n">
        <f aca="false">M27*M30</f>
        <v>0</v>
      </c>
      <c r="N31" s="240"/>
      <c r="O31" s="240" t="n">
        <f aca="false">O27*O30</f>
        <v>0</v>
      </c>
      <c r="P31" s="240"/>
      <c r="Q31" s="240" t="n">
        <f aca="false">Q27*Q30</f>
        <v>0</v>
      </c>
    </row>
    <row r="32" customFormat="false" ht="12.75" hidden="false" customHeight="false" outlineLevel="0" collapsed="false">
      <c r="F32" s="221"/>
    </row>
    <row r="34" s="17" customFormat="true" ht="21.75" hidden="false" customHeight="true" outlineLevel="0" collapsed="false">
      <c r="B34" s="88"/>
      <c r="C34" s="222" t="s">
        <v>106</v>
      </c>
      <c r="D34" s="129" t="s">
        <v>121</v>
      </c>
      <c r="E34" s="129" t="s">
        <v>152</v>
      </c>
      <c r="F34" s="129" t="s">
        <v>292</v>
      </c>
      <c r="G34" s="129" t="s">
        <v>293</v>
      </c>
    </row>
    <row r="35" s="17" customFormat="true" ht="11.25" hidden="false" customHeight="false" outlineLevel="0" collapsed="false">
      <c r="B35" s="88"/>
      <c r="C35" s="129" t="s">
        <v>314</v>
      </c>
      <c r="D35" s="129" t="s">
        <v>230</v>
      </c>
      <c r="E35" s="223" t="n">
        <v>1560</v>
      </c>
      <c r="F35" s="224" t="n">
        <v>1139.83</v>
      </c>
      <c r="G35" s="224" t="n">
        <f aca="false">E35*F35</f>
        <v>1778134.8</v>
      </c>
      <c r="J35" s="17" t="s">
        <v>151</v>
      </c>
    </row>
    <row r="36" s="17" customFormat="true" ht="11.25" hidden="false" customHeight="false" outlineLevel="0" collapsed="false">
      <c r="B36" s="88"/>
      <c r="C36" s="129" t="s">
        <v>295</v>
      </c>
      <c r="D36" s="129" t="s">
        <v>218</v>
      </c>
      <c r="E36" s="223" t="n">
        <v>2</v>
      </c>
      <c r="F36" s="224" t="n">
        <v>3400</v>
      </c>
      <c r="G36" s="224" t="n">
        <f aca="false">E36*F36</f>
        <v>6800</v>
      </c>
    </row>
    <row r="37" s="17" customFormat="true" ht="11.25" hidden="false" customHeight="false" outlineLevel="0" collapsed="false">
      <c r="B37" s="88"/>
      <c r="C37" s="129" t="s">
        <v>315</v>
      </c>
      <c r="D37" s="129" t="s">
        <v>218</v>
      </c>
      <c r="E37" s="223" t="n">
        <v>5</v>
      </c>
      <c r="F37" s="224" t="n">
        <v>4890</v>
      </c>
      <c r="G37" s="224" t="n">
        <f aca="false">E37*F37</f>
        <v>24450</v>
      </c>
    </row>
    <row r="38" s="17" customFormat="true" ht="11.25" hidden="false" customHeight="false" outlineLevel="0" collapsed="false">
      <c r="B38" s="88"/>
      <c r="C38" s="129" t="s">
        <v>231</v>
      </c>
      <c r="D38" s="129"/>
      <c r="E38" s="223"/>
      <c r="F38" s="224"/>
      <c r="G38" s="224" t="n">
        <f aca="false">SUM(G35:G37)*1/100</f>
        <v>18093.85</v>
      </c>
    </row>
    <row r="39" s="17" customFormat="true" ht="12.75" hidden="false" customHeight="true" outlineLevel="0" collapsed="false">
      <c r="B39" s="88"/>
      <c r="C39" s="222" t="s">
        <v>158</v>
      </c>
      <c r="D39" s="129"/>
      <c r="E39" s="129"/>
      <c r="F39" s="129"/>
      <c r="G39" s="226" t="n">
        <f aca="false">SUM(G35:G38)</f>
        <v>1827478.65</v>
      </c>
    </row>
    <row r="40" s="17" customFormat="true" ht="12.75" hidden="false" customHeight="true" outlineLevel="0" collapsed="false">
      <c r="B40" s="88"/>
      <c r="C40" s="155" t="s">
        <v>244</v>
      </c>
      <c r="D40" s="155"/>
      <c r="E40" s="129"/>
      <c r="F40" s="129"/>
      <c r="G40" s="163" t="n">
        <v>1.052</v>
      </c>
    </row>
    <row r="41" s="17" customFormat="true" ht="12" hidden="false" customHeight="true" outlineLevel="0" collapsed="false">
      <c r="B41" s="88"/>
      <c r="C41" s="155" t="s">
        <v>161</v>
      </c>
      <c r="D41" s="155"/>
      <c r="E41" s="129" t="s">
        <v>160</v>
      </c>
      <c r="F41" s="129"/>
      <c r="G41" s="163" t="n">
        <f aca="false">G39*G40</f>
        <v>1922507.54</v>
      </c>
    </row>
    <row r="42" s="17" customFormat="true" ht="12" hidden="false" customHeight="true" outlineLevel="0" collapsed="false">
      <c r="B42" s="88"/>
      <c r="C42" s="165" t="s">
        <v>162</v>
      </c>
      <c r="D42" s="165"/>
      <c r="E42" s="129"/>
      <c r="F42" s="129"/>
      <c r="G42" s="168" t="n">
        <f aca="false">G41/1.18</f>
        <v>1629243.68</v>
      </c>
    </row>
    <row r="43" customFormat="false" ht="12.75" hidden="false" customHeight="false" outlineLevel="0" collapsed="false">
      <c r="C43" s="227"/>
      <c r="D43" s="228"/>
      <c r="E43" s="174"/>
      <c r="F43" s="229"/>
      <c r="G43" s="230"/>
    </row>
    <row r="44" customFormat="false" ht="12.75" hidden="false" customHeight="false" outlineLevel="0" collapsed="false">
      <c r="F44" s="150"/>
      <c r="G44" s="173"/>
      <c r="H44" s="173"/>
    </row>
    <row r="47" customFormat="false" ht="12.75" hidden="false" customHeight="false" outlineLevel="0" collapsed="false">
      <c r="B47" s="116" t="s">
        <v>164</v>
      </c>
      <c r="D47" s="0" t="s">
        <v>96</v>
      </c>
    </row>
  </sheetData>
  <mergeCells count="16">
    <mergeCell ref="A6:A8"/>
    <mergeCell ref="B6:B8"/>
    <mergeCell ref="C6:C8"/>
    <mergeCell ref="D6:D8"/>
    <mergeCell ref="E6:E8"/>
    <mergeCell ref="F6:Q6"/>
    <mergeCell ref="F7:F8"/>
    <mergeCell ref="G7:G8"/>
    <mergeCell ref="H7:Q7"/>
    <mergeCell ref="B29:C29"/>
    <mergeCell ref="B30:C30"/>
    <mergeCell ref="B31:C31"/>
    <mergeCell ref="E39:F39"/>
    <mergeCell ref="C40:D40"/>
    <mergeCell ref="C41:D41"/>
    <mergeCell ref="C42:D4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21.42"/>
    <col collapsed="false" customWidth="true" hidden="false" outlineLevel="0" max="4" min="4" style="0" width="16.42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26.25" hidden="false" customHeight="true" outlineLevel="0" collapsed="false">
      <c r="A2" s="97" t="s">
        <v>165</v>
      </c>
      <c r="B2" s="97"/>
      <c r="C2" s="97"/>
    </row>
    <row r="3" customFormat="false" ht="26.25" hidden="false" customHeight="true" outlineLevel="0" collapsed="false">
      <c r="A3" s="177" t="s">
        <v>166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106.5" hidden="false" customHeight="true" outlineLevel="0" collapsed="false">
      <c r="A8" s="105" t="s">
        <v>102</v>
      </c>
      <c r="B8" s="106" t="s">
        <v>103</v>
      </c>
      <c r="C8" s="178" t="s">
        <v>167</v>
      </c>
      <c r="D8" s="107" t="s">
        <v>105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РП-2 нкл '!H32</f>
        <v>3191476.92</v>
      </c>
      <c r="D9" s="110" t="n">
        <f aca="false">C9/15*3</f>
        <v>638295.38</v>
      </c>
    </row>
    <row r="10" customFormat="false" ht="33.75" hidden="false" customHeight="true" outlineLevel="0" collapsed="false">
      <c r="A10" s="108" t="n">
        <v>2</v>
      </c>
      <c r="B10" s="109" t="s">
        <v>107</v>
      </c>
      <c r="C10" s="110" t="n">
        <f aca="false">'РП-2 нкл '!D23</f>
        <v>1517214.3</v>
      </c>
      <c r="D10" s="110" t="n">
        <f aca="false">C10/15*3</f>
        <v>303442.86</v>
      </c>
    </row>
    <row r="11" customFormat="false" ht="33.75" hidden="false" customHeight="true" outlineLevel="0" collapsed="false">
      <c r="A11" s="108" t="n">
        <v>3</v>
      </c>
      <c r="B11" s="109" t="s">
        <v>108</v>
      </c>
      <c r="C11" s="110" t="n">
        <f aca="false">C10*30.2%</f>
        <v>458198.72</v>
      </c>
      <c r="D11" s="110" t="n">
        <f aca="false">D10*30.2%</f>
        <v>91639.74</v>
      </c>
    </row>
    <row r="12" customFormat="false" ht="33.75" hidden="false" customHeight="true" outlineLevel="0" collapsed="false">
      <c r="A12" s="111" t="n">
        <v>4</v>
      </c>
      <c r="B12" s="112" t="s">
        <v>109</v>
      </c>
      <c r="C12" s="113" t="n">
        <f aca="false">C9+C10+C11</f>
        <v>5166889.94</v>
      </c>
      <c r="D12" s="113" t="n">
        <f aca="false">D9+D10+D11</f>
        <v>1033377.98</v>
      </c>
    </row>
    <row r="13" customFormat="false" ht="30.75" hidden="false" customHeight="true" outlineLevel="0" collapsed="false">
      <c r="A13" s="108" t="n">
        <v>5</v>
      </c>
      <c r="B13" s="109" t="s">
        <v>168</v>
      </c>
      <c r="C13" s="110" t="n">
        <f aca="false">C12*86/100</f>
        <v>4443525.35</v>
      </c>
      <c r="D13" s="110" t="n">
        <f aca="false">D12*86/100</f>
        <v>888705.06</v>
      </c>
    </row>
    <row r="14" customFormat="false" ht="30.75" hidden="false" customHeight="true" outlineLevel="0" collapsed="false">
      <c r="A14" s="108"/>
      <c r="B14" s="114" t="s">
        <v>111</v>
      </c>
      <c r="C14" s="110" t="n">
        <f aca="false">'РП-2 нкл '!H23</f>
        <v>130435.42</v>
      </c>
      <c r="D14" s="110" t="n">
        <f aca="false">C14/15*3</f>
        <v>26087.08</v>
      </c>
    </row>
    <row r="15" customFormat="false" ht="31.5" hidden="false" customHeight="true" outlineLevel="0" collapsed="false">
      <c r="A15" s="111" t="n">
        <v>6</v>
      </c>
      <c r="B15" s="112" t="s">
        <v>112</v>
      </c>
      <c r="C15" s="113" t="n">
        <f aca="false">C12+C13</f>
        <v>9610415.29</v>
      </c>
      <c r="D15" s="113" t="n">
        <f aca="false">D12+D13</f>
        <v>1922083.04</v>
      </c>
    </row>
    <row r="16" customFormat="false" ht="36" hidden="false" customHeight="true" outlineLevel="0" collapsed="false">
      <c r="A16" s="108" t="n">
        <v>7</v>
      </c>
      <c r="B16" s="109" t="s">
        <v>113</v>
      </c>
      <c r="C16" s="110" t="n">
        <f aca="false">C15*18/100</f>
        <v>1729874.75</v>
      </c>
      <c r="D16" s="110" t="n">
        <f aca="false">D15*18/100</f>
        <v>345974.95</v>
      </c>
    </row>
    <row r="17" customFormat="false" ht="35.25" hidden="false" customHeight="true" outlineLevel="0" collapsed="false">
      <c r="A17" s="108" t="n">
        <v>8</v>
      </c>
      <c r="B17" s="109" t="s">
        <v>114</v>
      </c>
      <c r="C17" s="110" t="n">
        <f aca="false">C15+C16</f>
        <v>11340290.04</v>
      </c>
      <c r="D17" s="113" t="n">
        <f aca="false">D15+D16</f>
        <v>2268057.99</v>
      </c>
    </row>
    <row r="18" customFormat="false" ht="29.25" hidden="false" customHeight="true" outlineLevel="0" collapsed="false">
      <c r="A18" s="108" t="n">
        <v>9</v>
      </c>
      <c r="B18" s="109" t="s">
        <v>115</v>
      </c>
      <c r="C18" s="110" t="n">
        <f aca="false">'РП-2 нкл '!D21</f>
        <v>5949.86</v>
      </c>
      <c r="D18" s="110" t="n">
        <f aca="false">C18/15*3</f>
        <v>1189.97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169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166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5</v>
      </c>
      <c r="F10" s="121" t="n">
        <v>1.1</v>
      </c>
      <c r="G10" s="127" t="n">
        <f aca="false">E10*F10</f>
        <v>16.5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37</v>
      </c>
      <c r="D11" s="121" t="s">
        <v>135</v>
      </c>
      <c r="E11" s="121" t="n">
        <v>15</v>
      </c>
      <c r="F11" s="121" t="n">
        <v>5.57</v>
      </c>
      <c r="G11" s="121" t="n">
        <f aca="false">E11*F11</f>
        <v>83.55</v>
      </c>
      <c r="H11" s="121" t="n">
        <v>0.27</v>
      </c>
      <c r="I11" s="127" t="n">
        <f aca="false">E11*H11</f>
        <v>4.05</v>
      </c>
      <c r="J11" s="121" t="n">
        <v>0.27</v>
      </c>
      <c r="K11" s="121" t="n">
        <f aca="false">E11*J11</f>
        <v>4.05</v>
      </c>
      <c r="L11" s="121"/>
      <c r="M11" s="121"/>
      <c r="N11" s="121"/>
      <c r="O11" s="121"/>
      <c r="P11" s="121" t="n">
        <v>0.16</v>
      </c>
      <c r="Q11" s="121" t="n">
        <f aca="false">E11*P11</f>
        <v>2.4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5</v>
      </c>
      <c r="F12" s="121" t="n">
        <v>1.01</v>
      </c>
      <c r="G12" s="121" t="n">
        <f aca="false">E12*F12</f>
        <v>15.15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5</v>
      </c>
      <c r="F13" s="121" t="n">
        <v>349</v>
      </c>
      <c r="G13" s="121" t="n">
        <f aca="false">E13*F13</f>
        <v>5235</v>
      </c>
      <c r="H13" s="121" t="n">
        <v>4.32</v>
      </c>
      <c r="I13" s="127" t="n">
        <f aca="false">E13*H13</f>
        <v>64.8</v>
      </c>
      <c r="J13" s="121" t="n">
        <v>4.32</v>
      </c>
      <c r="K13" s="121" t="n">
        <f aca="false">E13*J13</f>
        <v>64.8</v>
      </c>
      <c r="L13" s="121"/>
      <c r="M13" s="121"/>
      <c r="N13" s="121"/>
      <c r="O13" s="121"/>
      <c r="P13" s="121" t="n">
        <v>20.3</v>
      </c>
      <c r="Q13" s="121" t="n">
        <f aca="false">E13*P13</f>
        <v>304.5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240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5</v>
      </c>
      <c r="F15" s="133" t="n">
        <v>16.2</v>
      </c>
      <c r="G15" s="121" t="n">
        <f aca="false">E15*F15</f>
        <v>243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5833.2</v>
      </c>
      <c r="H16" s="121"/>
      <c r="I16" s="135" t="n">
        <f aca="false">SUM(I10:I15)</f>
        <v>68.85</v>
      </c>
      <c r="J16" s="135"/>
      <c r="K16" s="135" t="n">
        <f aca="false">SUM(K10:K15)</f>
        <v>68.85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306.9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116.66</v>
      </c>
      <c r="H17" s="121"/>
      <c r="I17" s="127" t="n">
        <f aca="false">I16*2/100</f>
        <v>1.38</v>
      </c>
      <c r="J17" s="127"/>
      <c r="K17" s="127" t="n">
        <f aca="false">K16*2/100</f>
        <v>1.38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6.14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5949.86</v>
      </c>
      <c r="H18" s="121"/>
      <c r="I18" s="135" t="n">
        <f aca="false">I16+I17</f>
        <v>70.23</v>
      </c>
      <c r="J18" s="121"/>
      <c r="K18" s="135" t="n">
        <f aca="false">K16+K17</f>
        <v>70.23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313.04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5949.86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517214.3</v>
      </c>
      <c r="E23" s="0"/>
      <c r="H23" s="147" t="n">
        <f aca="false">I23+K23+M23+O23+Q23</f>
        <v>130435.42</v>
      </c>
      <c r="I23" s="147" t="n">
        <f aca="false">I18*I22</f>
        <v>20436.93</v>
      </c>
      <c r="J23" s="147" t="s">
        <v>151</v>
      </c>
      <c r="K23" s="147" t="n">
        <f aca="false">K18*K22</f>
        <v>20156.01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89842.48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5</v>
      </c>
      <c r="F27" s="156" t="n">
        <v>236290</v>
      </c>
      <c r="G27" s="156"/>
      <c r="H27" s="157" t="n">
        <f aca="false">E27*F27</f>
        <v>354435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35443.5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3579793.5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3765942.762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3191476.92</v>
      </c>
      <c r="I32" s="161"/>
      <c r="J32" s="117"/>
      <c r="K32" s="117"/>
      <c r="L32" s="117" t="s">
        <v>151</v>
      </c>
      <c r="M32" s="117" t="s">
        <v>151</v>
      </c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2.7"/>
    <col collapsed="false" customWidth="true" hidden="false" outlineLevel="0" max="3" min="3" style="0" width="14.56"/>
    <col collapsed="false" customWidth="true" hidden="false" outlineLevel="0" max="4" min="4" style="0" width="12.56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171</v>
      </c>
      <c r="B2" s="97"/>
      <c r="C2" s="97"/>
    </row>
    <row r="3" customFormat="false" ht="12.75" hidden="false" customHeight="false" outlineLevel="0" collapsed="false">
      <c r="A3" s="177" t="s">
        <v>172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99" hidden="false" customHeight="true" outlineLevel="0" collapsed="false">
      <c r="A8" s="105" t="s">
        <v>102</v>
      </c>
      <c r="B8" s="106" t="s">
        <v>103</v>
      </c>
      <c r="C8" s="106" t="s">
        <v>173</v>
      </c>
      <c r="D8" s="107" t="s">
        <v>105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РП-1 зпл'!H32</f>
        <v>2553181.53</v>
      </c>
      <c r="D9" s="110" t="n">
        <f aca="false">C9/12*3</f>
        <v>638295.38</v>
      </c>
    </row>
    <row r="10" customFormat="false" ht="33.75" hidden="false" customHeight="true" outlineLevel="0" collapsed="false">
      <c r="A10" s="108" t="n">
        <v>2</v>
      </c>
      <c r="B10" s="109" t="s">
        <v>107</v>
      </c>
      <c r="C10" s="110" t="n">
        <f aca="false">'РП-1 зпл'!D23</f>
        <v>1213771.95</v>
      </c>
      <c r="D10" s="110" t="n">
        <f aca="false">C10/12*3</f>
        <v>303442.99</v>
      </c>
    </row>
    <row r="11" customFormat="false" ht="33.75" hidden="false" customHeight="true" outlineLevel="0" collapsed="false">
      <c r="A11" s="108" t="n">
        <v>3</v>
      </c>
      <c r="B11" s="109" t="s">
        <v>108</v>
      </c>
      <c r="C11" s="110" t="n">
        <f aca="false">C10*30.2%</f>
        <v>366559.13</v>
      </c>
      <c r="D11" s="110" t="n">
        <f aca="false">D10*30.2%</f>
        <v>91639.78</v>
      </c>
    </row>
    <row r="12" customFormat="false" ht="33.75" hidden="false" customHeight="true" outlineLevel="0" collapsed="false">
      <c r="A12" s="111" t="n">
        <v>4</v>
      </c>
      <c r="B12" s="112" t="s">
        <v>109</v>
      </c>
      <c r="C12" s="113" t="n">
        <f aca="false">C9+C10+C11</f>
        <v>4133512.61</v>
      </c>
      <c r="D12" s="113" t="n">
        <f aca="false">D9+D10+D11</f>
        <v>1033378.15</v>
      </c>
    </row>
    <row r="13" customFormat="false" ht="30.75" hidden="false" customHeight="true" outlineLevel="0" collapsed="false">
      <c r="A13" s="108" t="n">
        <v>5</v>
      </c>
      <c r="B13" s="109" t="s">
        <v>110</v>
      </c>
      <c r="C13" s="110" t="n">
        <f aca="false">C12*86/100</f>
        <v>3554820.84</v>
      </c>
      <c r="D13" s="110" t="n">
        <f aca="false">D12*86/100</f>
        <v>888705.21</v>
      </c>
    </row>
    <row r="14" customFormat="false" ht="30.75" hidden="false" customHeight="true" outlineLevel="0" collapsed="false">
      <c r="A14" s="108"/>
      <c r="B14" s="114" t="s">
        <v>111</v>
      </c>
      <c r="C14" s="110" t="n">
        <f aca="false">'РП-1 зпл'!H23</f>
        <v>104345.45</v>
      </c>
      <c r="D14" s="110" t="n">
        <f aca="false">C14/12*3</f>
        <v>26086.36</v>
      </c>
    </row>
    <row r="15" customFormat="false" ht="31.5" hidden="false" customHeight="true" outlineLevel="0" collapsed="false">
      <c r="A15" s="111" t="n">
        <v>6</v>
      </c>
      <c r="B15" s="112" t="s">
        <v>112</v>
      </c>
      <c r="C15" s="113" t="n">
        <f aca="false">C12+C13</f>
        <v>7688333.45</v>
      </c>
      <c r="D15" s="113" t="n">
        <f aca="false">D12+D13</f>
        <v>1922083.36</v>
      </c>
    </row>
    <row r="16" customFormat="false" ht="36" hidden="false" customHeight="true" outlineLevel="0" collapsed="false">
      <c r="A16" s="108" t="n">
        <v>7</v>
      </c>
      <c r="B16" s="109" t="s">
        <v>113</v>
      </c>
      <c r="C16" s="110" t="n">
        <f aca="false">C15*18/100</f>
        <v>1383900.02</v>
      </c>
      <c r="D16" s="110" t="n">
        <f aca="false">D15*18/100</f>
        <v>345975</v>
      </c>
    </row>
    <row r="17" customFormat="false" ht="35.25" hidden="false" customHeight="true" outlineLevel="0" collapsed="false">
      <c r="A17" s="108" t="n">
        <v>8</v>
      </c>
      <c r="B17" s="109" t="s">
        <v>114</v>
      </c>
      <c r="C17" s="110" t="n">
        <f aca="false">C15+C16</f>
        <v>9072233.47</v>
      </c>
      <c r="D17" s="113" t="n">
        <f aca="false">D15+D16</f>
        <v>2268058.36</v>
      </c>
    </row>
    <row r="18" customFormat="false" ht="29.25" hidden="false" customHeight="true" outlineLevel="0" collapsed="false">
      <c r="A18" s="108" t="n">
        <v>9</v>
      </c>
      <c r="B18" s="109" t="s">
        <v>115</v>
      </c>
      <c r="C18" s="110" t="n">
        <f aca="false">'РП-1 зпл'!D21</f>
        <v>4759.89</v>
      </c>
      <c r="D18" s="110" t="n">
        <f aca="false">C18/12*3</f>
        <v>1189.97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174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172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2</v>
      </c>
      <c r="F10" s="121" t="n">
        <v>1.1</v>
      </c>
      <c r="G10" s="127" t="n">
        <f aca="false">E10*F10</f>
        <v>13.2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37</v>
      </c>
      <c r="D11" s="121" t="s">
        <v>135</v>
      </c>
      <c r="E11" s="121" t="n">
        <v>12</v>
      </c>
      <c r="F11" s="121" t="n">
        <v>5.57</v>
      </c>
      <c r="G11" s="121" t="n">
        <f aca="false">E11*F11</f>
        <v>66.84</v>
      </c>
      <c r="H11" s="121" t="n">
        <v>0.27</v>
      </c>
      <c r="I11" s="127" t="n">
        <f aca="false">E11*H11</f>
        <v>3.24</v>
      </c>
      <c r="J11" s="121" t="n">
        <v>0.27</v>
      </c>
      <c r="K11" s="121" t="n">
        <f aca="false">E11*J11</f>
        <v>3.24</v>
      </c>
      <c r="L11" s="121"/>
      <c r="M11" s="121"/>
      <c r="N11" s="121"/>
      <c r="O11" s="121"/>
      <c r="P11" s="121" t="n">
        <v>0.16</v>
      </c>
      <c r="Q11" s="121" t="n">
        <f aca="false">E11*P11</f>
        <v>1.92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2</v>
      </c>
      <c r="F12" s="121" t="n">
        <v>1.01</v>
      </c>
      <c r="G12" s="121" t="n">
        <f aca="false">E12*F12</f>
        <v>12.12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2</v>
      </c>
      <c r="F13" s="121" t="n">
        <v>349</v>
      </c>
      <c r="G13" s="121" t="n">
        <f aca="false">E13*F13</f>
        <v>4188</v>
      </c>
      <c r="H13" s="121" t="n">
        <v>4.32</v>
      </c>
      <c r="I13" s="127" t="n">
        <f aca="false">E13*H13</f>
        <v>51.84</v>
      </c>
      <c r="J13" s="121" t="n">
        <v>4.32</v>
      </c>
      <c r="K13" s="121" t="n">
        <f aca="false">E13*J13</f>
        <v>51.84</v>
      </c>
      <c r="L13" s="121"/>
      <c r="M13" s="121"/>
      <c r="N13" s="121"/>
      <c r="O13" s="121"/>
      <c r="P13" s="121" t="n">
        <v>20.3</v>
      </c>
      <c r="Q13" s="121" t="n">
        <f aca="false">E13*P13</f>
        <v>243.6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92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2</v>
      </c>
      <c r="F15" s="133" t="n">
        <v>16.2</v>
      </c>
      <c r="G15" s="121" t="n">
        <f aca="false">E15*F15</f>
        <v>194.4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4666.56</v>
      </c>
      <c r="H16" s="121"/>
      <c r="I16" s="135" t="n">
        <f aca="false">SUM(I10:I15)</f>
        <v>55.08</v>
      </c>
      <c r="J16" s="135"/>
      <c r="K16" s="135" t="n">
        <f aca="false">SUM(K10:K15)</f>
        <v>55.08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45.52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93.33</v>
      </c>
      <c r="H17" s="121"/>
      <c r="I17" s="127" t="n">
        <f aca="false">I16*2/100</f>
        <v>1.1</v>
      </c>
      <c r="J17" s="127"/>
      <c r="K17" s="127" t="n">
        <f aca="false">K16*2/100</f>
        <v>1.1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4.91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4759.89</v>
      </c>
      <c r="H18" s="121"/>
      <c r="I18" s="135" t="n">
        <f aca="false">I16+I17</f>
        <v>56.18</v>
      </c>
      <c r="J18" s="121"/>
      <c r="K18" s="135" t="n">
        <f aca="false">K16+K17</f>
        <v>56.18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50.43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82" t="n">
        <f aca="false">G18</f>
        <v>4759.89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83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84" t="n">
        <f aca="false">D21*D22</f>
        <v>1213771.95</v>
      </c>
      <c r="E23" s="0"/>
      <c r="H23" s="147" t="n">
        <f aca="false">I23+K23+M23+O23+Q23</f>
        <v>104345.45</v>
      </c>
      <c r="I23" s="147" t="n">
        <f aca="false">I18*I22</f>
        <v>16348.38</v>
      </c>
      <c r="J23" s="147" t="s">
        <v>151</v>
      </c>
      <c r="K23" s="147" t="n">
        <f aca="false">K18*K22</f>
        <v>16123.66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71873.41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55</v>
      </c>
      <c r="C27" s="155"/>
      <c r="D27" s="155" t="s">
        <v>156</v>
      </c>
      <c r="E27" s="155" t="n">
        <v>12</v>
      </c>
      <c r="F27" s="156" t="n">
        <v>236290</v>
      </c>
      <c r="G27" s="156"/>
      <c r="H27" s="157" t="n">
        <f aca="false">E27*F27</f>
        <v>283548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28354.8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2863834.8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3012754.21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2553181.53</v>
      </c>
      <c r="I32" s="161"/>
      <c r="J32" s="117"/>
      <c r="K32" s="117"/>
      <c r="L32" s="117" t="s">
        <v>151</v>
      </c>
      <c r="M32" s="117"/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6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56"/>
    <col collapsed="false" customWidth="true" hidden="false" outlineLevel="0" max="3" min="3" style="0" width="14.99"/>
    <col collapsed="false" customWidth="true" hidden="false" outlineLevel="0" max="4" min="4" style="0" width="14.7"/>
  </cols>
  <sheetData>
    <row r="1" customFormat="false" ht="18" hidden="false" customHeight="false" outlineLevel="0" collapsed="false">
      <c r="A1" s="176" t="s">
        <v>99</v>
      </c>
      <c r="B1" s="176"/>
      <c r="C1" s="176"/>
    </row>
    <row r="2" customFormat="false" ht="15.75" hidden="false" customHeight="true" outlineLevel="0" collapsed="false">
      <c r="A2" s="97" t="s">
        <v>175</v>
      </c>
      <c r="B2" s="97"/>
      <c r="C2" s="97"/>
    </row>
    <row r="3" customFormat="false" ht="12.75" hidden="false" customHeight="false" outlineLevel="0" collapsed="false">
      <c r="A3" s="177" t="s">
        <v>176</v>
      </c>
      <c r="B3" s="177"/>
      <c r="C3" s="177"/>
      <c r="D3" s="99"/>
      <c r="E3" s="99"/>
      <c r="F3" s="100"/>
      <c r="G3" s="100"/>
    </row>
    <row r="4" customFormat="false" ht="14.25" hidden="false" customHeight="false" outlineLevel="0" collapsed="false">
      <c r="A4" s="101"/>
      <c r="B4" s="102"/>
      <c r="C4" s="103"/>
      <c r="D4" s="103"/>
      <c r="E4" s="104"/>
      <c r="F4" s="99"/>
      <c r="G4" s="99"/>
      <c r="H4" s="99"/>
    </row>
    <row r="5" customFormat="false" ht="15" hidden="false" customHeight="false" outlineLevel="0" collapsed="false">
      <c r="A5" s="95"/>
      <c r="B5" s="95"/>
      <c r="C5" s="95"/>
    </row>
    <row r="6" customFormat="false" ht="15" hidden="false" customHeight="false" outlineLevel="0" collapsed="false">
      <c r="A6" s="95"/>
      <c r="B6" s="95"/>
      <c r="C6" s="95"/>
    </row>
    <row r="7" customFormat="false" ht="15" hidden="false" customHeight="false" outlineLevel="0" collapsed="false">
      <c r="A7" s="95"/>
      <c r="B7" s="95"/>
      <c r="C7" s="95"/>
    </row>
    <row r="8" customFormat="false" ht="108.75" hidden="false" customHeight="true" outlineLevel="0" collapsed="false">
      <c r="A8" s="105" t="s">
        <v>102</v>
      </c>
      <c r="B8" s="106" t="s">
        <v>103</v>
      </c>
      <c r="C8" s="106" t="s">
        <v>177</v>
      </c>
      <c r="D8" s="107" t="s">
        <v>178</v>
      </c>
    </row>
    <row r="9" customFormat="false" ht="29.25" hidden="false" customHeight="true" outlineLevel="0" collapsed="false">
      <c r="A9" s="108" t="n">
        <v>1</v>
      </c>
      <c r="B9" s="109" t="s">
        <v>106</v>
      </c>
      <c r="C9" s="110" t="n">
        <f aca="false">' ПС-26'!H32</f>
        <v>3763842.03</v>
      </c>
      <c r="D9" s="110" t="n">
        <f aca="false">C9/11*4</f>
        <v>1368669.83</v>
      </c>
    </row>
    <row r="10" customFormat="false" ht="33.75" hidden="false" customHeight="true" outlineLevel="0" collapsed="false">
      <c r="A10" s="108" t="n">
        <v>2</v>
      </c>
      <c r="B10" s="109" t="s">
        <v>107</v>
      </c>
      <c r="C10" s="110" t="n">
        <f aca="false">' ПС-26'!D23</f>
        <v>1112623.65</v>
      </c>
      <c r="D10" s="110" t="n">
        <f aca="false">C10/11*4</f>
        <v>404590.42</v>
      </c>
    </row>
    <row r="11" customFormat="false" ht="33.75" hidden="false" customHeight="true" outlineLevel="0" collapsed="false">
      <c r="A11" s="108" t="n">
        <v>3</v>
      </c>
      <c r="B11" s="109" t="s">
        <v>108</v>
      </c>
      <c r="C11" s="110" t="n">
        <f aca="false">C10*30.2%</f>
        <v>336012.34</v>
      </c>
      <c r="D11" s="110" t="n">
        <f aca="false">D10*30.2%</f>
        <v>122186.31</v>
      </c>
    </row>
    <row r="12" customFormat="false" ht="33.75" hidden="false" customHeight="true" outlineLevel="0" collapsed="false">
      <c r="A12" s="111" t="n">
        <v>4</v>
      </c>
      <c r="B12" s="112" t="s">
        <v>109</v>
      </c>
      <c r="C12" s="113" t="n">
        <f aca="false">C9+C10+C11</f>
        <v>5212478.02</v>
      </c>
      <c r="D12" s="113" t="n">
        <f aca="false">D9+D10+D11</f>
        <v>1895446.56</v>
      </c>
    </row>
    <row r="13" customFormat="false" ht="30.75" hidden="false" customHeight="true" outlineLevel="0" collapsed="false">
      <c r="A13" s="108" t="n">
        <v>5</v>
      </c>
      <c r="B13" s="109" t="s">
        <v>168</v>
      </c>
      <c r="C13" s="110" t="n">
        <f aca="false">C12*86/100</f>
        <v>4482731.1</v>
      </c>
      <c r="D13" s="110" t="n">
        <f aca="false">D12*86/100</f>
        <v>1630084.04</v>
      </c>
    </row>
    <row r="14" customFormat="false" ht="30.75" hidden="false" customHeight="true" outlineLevel="0" collapsed="false">
      <c r="A14" s="108"/>
      <c r="B14" s="114" t="s">
        <v>111</v>
      </c>
      <c r="C14" s="110" t="n">
        <f aca="false">' ПС-26'!H23</f>
        <v>95650.72</v>
      </c>
      <c r="D14" s="110" t="n">
        <f aca="false">C14/11*4</f>
        <v>34782.08</v>
      </c>
    </row>
    <row r="15" customFormat="false" ht="31.5" hidden="false" customHeight="true" outlineLevel="0" collapsed="false">
      <c r="A15" s="111" t="n">
        <v>6</v>
      </c>
      <c r="B15" s="112" t="s">
        <v>112</v>
      </c>
      <c r="C15" s="113" t="n">
        <f aca="false">C12+C13</f>
        <v>9695209.12</v>
      </c>
      <c r="D15" s="113" t="n">
        <f aca="false">D12+D13</f>
        <v>3525530.6</v>
      </c>
    </row>
    <row r="16" customFormat="false" ht="36" hidden="false" customHeight="true" outlineLevel="0" collapsed="false">
      <c r="A16" s="108" t="n">
        <v>7</v>
      </c>
      <c r="B16" s="109" t="s">
        <v>113</v>
      </c>
      <c r="C16" s="110" t="n">
        <f aca="false">C15*18/100</f>
        <v>1745137.64</v>
      </c>
      <c r="D16" s="110" t="n">
        <f aca="false">D15*18/100</f>
        <v>634595.51</v>
      </c>
    </row>
    <row r="17" customFormat="false" ht="35.25" hidden="false" customHeight="true" outlineLevel="0" collapsed="false">
      <c r="A17" s="108" t="n">
        <v>8</v>
      </c>
      <c r="B17" s="109" t="s">
        <v>114</v>
      </c>
      <c r="C17" s="110" t="n">
        <f aca="false">C15+C16</f>
        <v>11440346.76</v>
      </c>
      <c r="D17" s="113" t="n">
        <f aca="false">D15+D16</f>
        <v>4160126.11</v>
      </c>
    </row>
    <row r="18" customFormat="false" ht="29.25" hidden="false" customHeight="true" outlineLevel="0" collapsed="false">
      <c r="A18" s="108" t="n">
        <v>9</v>
      </c>
      <c r="B18" s="109" t="s">
        <v>115</v>
      </c>
      <c r="C18" s="110" t="n">
        <f aca="false">' ПС-26'!D21</f>
        <v>4363.23</v>
      </c>
      <c r="D18" s="110" t="n">
        <f aca="false">C18/11*4</f>
        <v>1586.63</v>
      </c>
    </row>
    <row r="19" customFormat="false" ht="15" hidden="false" customHeight="false" outlineLevel="0" collapsed="false">
      <c r="A19" s="95"/>
      <c r="B19" s="95"/>
      <c r="C19" s="95"/>
    </row>
    <row r="20" customFormat="false" ht="15" hidden="false" customHeight="true" outlineLevel="0" collapsed="false">
      <c r="A20" s="115"/>
      <c r="B20" s="115"/>
      <c r="C20" s="115"/>
    </row>
    <row r="21" customFormat="false" ht="12.75" hidden="false" customHeight="false" outlineLevel="0" collapsed="false">
      <c r="A21" s="93" t="s">
        <v>93</v>
      </c>
      <c r="B21" s="93"/>
      <c r="C21" s="93" t="s">
        <v>94</v>
      </c>
    </row>
    <row r="22" customFormat="false" ht="12.75" hidden="false" customHeight="false" outlineLevel="0" collapsed="false">
      <c r="A22" s="93" t="s">
        <v>95</v>
      </c>
      <c r="B22" s="93"/>
      <c r="C22" s="93" t="s">
        <v>96</v>
      </c>
    </row>
    <row r="23" customFormat="false" ht="12.75" hidden="false" customHeight="false" outlineLevel="0" collapsed="false">
      <c r="A23" s="93" t="s">
        <v>97</v>
      </c>
      <c r="B23" s="93"/>
      <c r="C23" s="93" t="s">
        <v>98</v>
      </c>
    </row>
    <row r="24" customFormat="false" ht="15" hidden="false" customHeight="false" outlineLevel="0" collapsed="false">
      <c r="A24" s="95"/>
      <c r="B24" s="95"/>
      <c r="C24" s="95"/>
    </row>
    <row r="25" customFormat="false" ht="15" hidden="false" customHeight="false" outlineLevel="0" collapsed="false">
      <c r="A25" s="95"/>
      <c r="B25" s="95"/>
      <c r="C25" s="95"/>
    </row>
    <row r="26" customFormat="false" ht="15" hidden="false" customHeight="false" outlineLevel="0" collapsed="false">
      <c r="A26" s="95"/>
      <c r="B26" s="95"/>
      <c r="C26" s="95"/>
    </row>
    <row r="27" customFormat="false" ht="15" hidden="false" customHeight="false" outlineLevel="0" collapsed="false">
      <c r="A27" s="95"/>
      <c r="B27" s="95"/>
      <c r="C27" s="95"/>
    </row>
    <row r="28" customFormat="false" ht="15" hidden="false" customHeight="false" outlineLevel="0" collapsed="false">
      <c r="A28" s="95"/>
      <c r="B28" s="95"/>
      <c r="C28" s="95"/>
    </row>
  </sheetData>
  <mergeCells count="4">
    <mergeCell ref="A1:C1"/>
    <mergeCell ref="A2:C2"/>
    <mergeCell ref="A3:C3"/>
    <mergeCell ref="A20:C20"/>
  </mergeCells>
  <printOptions headings="false" gridLines="false" gridLinesSet="true" horizontalCentered="false" verticalCentered="false"/>
  <pageMargins left="1.17013888888889" right="0.40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" width="3.28"/>
    <col collapsed="false" customWidth="true" hidden="false" outlineLevel="0" max="2" min="2" style="116" width="16.13"/>
    <col collapsed="false" customWidth="true" hidden="false" outlineLevel="0" max="3" min="3" style="0" width="32.28"/>
    <col collapsed="false" customWidth="true" hidden="false" outlineLevel="0" max="4" min="4" style="0" width="12.85"/>
    <col collapsed="false" customWidth="true" hidden="false" outlineLevel="0" max="5" min="5" style="116" width="5.56"/>
    <col collapsed="false" customWidth="true" hidden="false" outlineLevel="0" max="6" min="6" style="100" width="6.85"/>
    <col collapsed="false" customWidth="true" hidden="false" outlineLevel="0" max="7" min="7" style="100" width="7.42"/>
    <col collapsed="false" customWidth="true" hidden="false" outlineLevel="0" max="8" min="8" style="0" width="10.99"/>
    <col collapsed="false" customWidth="true" hidden="false" outlineLevel="0" max="17" min="9" style="0" width="5.71"/>
  </cols>
  <sheetData>
    <row r="1" customFormat="false" ht="12.75" hidden="false" customHeight="false" outlineLevel="0" collapsed="false">
      <c r="M1" s="117"/>
      <c r="N1" s="117"/>
      <c r="O1" s="117"/>
      <c r="P1" s="117"/>
      <c r="Q1" s="117"/>
    </row>
    <row r="2" customFormat="false" ht="12.75" hidden="false" customHeight="false" outlineLevel="0" collapsed="false">
      <c r="M2" s="117"/>
      <c r="N2" s="117"/>
      <c r="O2" s="117"/>
      <c r="P2" s="117"/>
      <c r="Q2" s="117"/>
    </row>
    <row r="3" customFormat="false" ht="12.75" hidden="false" customHeight="false" outlineLevel="0" collapsed="false">
      <c r="M3" s="117"/>
      <c r="N3" s="117"/>
      <c r="O3" s="117"/>
      <c r="P3" s="117"/>
      <c r="Q3" s="117"/>
    </row>
    <row r="4" customFormat="false" ht="15" hidden="false" customHeight="false" outlineLevel="0" collapsed="false">
      <c r="B4" s="118" t="s">
        <v>179</v>
      </c>
      <c r="C4" s="119"/>
      <c r="D4" s="119"/>
      <c r="E4" s="104"/>
      <c r="M4" s="117"/>
      <c r="N4" s="117"/>
      <c r="O4" s="117"/>
      <c r="P4" s="117"/>
      <c r="Q4" s="117"/>
    </row>
    <row r="5" customFormat="false" ht="14.25" hidden="false" customHeight="true" outlineLevel="0" collapsed="false">
      <c r="A5" s="120" t="s">
        <v>176</v>
      </c>
      <c r="B5" s="120"/>
      <c r="C5" s="120"/>
      <c r="D5" s="99"/>
      <c r="E5" s="99"/>
    </row>
    <row r="6" s="99" customFormat="true" ht="14.25" hidden="false" customHeight="false" outlineLevel="0" collapsed="false">
      <c r="A6" s="101" t="s">
        <v>117</v>
      </c>
      <c r="B6" s="102"/>
      <c r="C6" s="103"/>
      <c r="D6" s="103"/>
      <c r="E6" s="104"/>
    </row>
    <row r="7" customFormat="false" ht="12.75" hidden="false" customHeight="true" outlineLevel="0" collapsed="false">
      <c r="A7" s="121" t="s">
        <v>118</v>
      </c>
      <c r="B7" s="121" t="s">
        <v>119</v>
      </c>
      <c r="C7" s="121" t="s">
        <v>120</v>
      </c>
      <c r="D7" s="121" t="s">
        <v>121</v>
      </c>
      <c r="E7" s="122" t="s">
        <v>122</v>
      </c>
      <c r="F7" s="123" t="s">
        <v>123</v>
      </c>
      <c r="G7" s="123" t="s">
        <v>124</v>
      </c>
      <c r="H7" s="124" t="s">
        <v>125</v>
      </c>
      <c r="I7" s="124"/>
      <c r="J7" s="124"/>
      <c r="K7" s="124"/>
      <c r="L7" s="124"/>
      <c r="M7" s="124"/>
      <c r="N7" s="124"/>
      <c r="O7" s="124"/>
      <c r="P7" s="124"/>
      <c r="Q7" s="124"/>
    </row>
    <row r="8" customFormat="false" ht="12.75" hidden="false" customHeight="true" outlineLevel="0" collapsed="false">
      <c r="A8" s="121"/>
      <c r="B8" s="121"/>
      <c r="C8" s="121"/>
      <c r="D8" s="121"/>
      <c r="E8" s="122"/>
      <c r="F8" s="123"/>
      <c r="G8" s="123"/>
      <c r="H8" s="125" t="s">
        <v>126</v>
      </c>
      <c r="I8" s="125"/>
      <c r="J8" s="125"/>
      <c r="K8" s="125"/>
      <c r="L8" s="125"/>
      <c r="M8" s="125"/>
      <c r="N8" s="125"/>
      <c r="O8" s="125"/>
      <c r="P8" s="125"/>
      <c r="Q8" s="125"/>
    </row>
    <row r="9" customFormat="false" ht="43.5" hidden="false" customHeight="true" outlineLevel="0" collapsed="false">
      <c r="A9" s="121"/>
      <c r="B9" s="121"/>
      <c r="C9" s="121"/>
      <c r="D9" s="121"/>
      <c r="E9" s="122"/>
      <c r="F9" s="123"/>
      <c r="G9" s="123"/>
      <c r="H9" s="126" t="s">
        <v>127</v>
      </c>
      <c r="I9" s="123" t="s">
        <v>128</v>
      </c>
      <c r="J9" s="123" t="s">
        <v>129</v>
      </c>
      <c r="K9" s="123" t="s">
        <v>128</v>
      </c>
      <c r="L9" s="123" t="s">
        <v>130</v>
      </c>
      <c r="M9" s="123" t="s">
        <v>128</v>
      </c>
      <c r="N9" s="123" t="s">
        <v>131</v>
      </c>
      <c r="O9" s="123" t="s">
        <v>128</v>
      </c>
      <c r="P9" s="123" t="s">
        <v>132</v>
      </c>
      <c r="Q9" s="123" t="s">
        <v>128</v>
      </c>
    </row>
    <row r="10" customFormat="false" ht="22.5" hidden="false" customHeight="false" outlineLevel="0" collapsed="false">
      <c r="A10" s="121" t="n">
        <v>1</v>
      </c>
      <c r="B10" s="121" t="s">
        <v>133</v>
      </c>
      <c r="C10" s="121" t="s">
        <v>134</v>
      </c>
      <c r="D10" s="121" t="s">
        <v>135</v>
      </c>
      <c r="E10" s="121" t="n">
        <v>11</v>
      </c>
      <c r="F10" s="121" t="n">
        <v>1.1</v>
      </c>
      <c r="G10" s="127" t="n">
        <f aca="false">E10*F10</f>
        <v>12.1</v>
      </c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22.5" hidden="false" customHeight="false" outlineLevel="0" collapsed="false">
      <c r="A11" s="121" t="n">
        <v>2</v>
      </c>
      <c r="B11" s="121" t="s">
        <v>136</v>
      </c>
      <c r="C11" s="121" t="s">
        <v>180</v>
      </c>
      <c r="D11" s="121" t="s">
        <v>135</v>
      </c>
      <c r="E11" s="121" t="n">
        <v>11</v>
      </c>
      <c r="F11" s="121" t="n">
        <v>5.57</v>
      </c>
      <c r="G11" s="121" t="n">
        <f aca="false">E11*F11</f>
        <v>61.27</v>
      </c>
      <c r="H11" s="121" t="n">
        <v>0.27</v>
      </c>
      <c r="I11" s="127" t="n">
        <f aca="false">E11*H11</f>
        <v>2.97</v>
      </c>
      <c r="J11" s="121" t="n">
        <v>0.27</v>
      </c>
      <c r="K11" s="121" t="n">
        <f aca="false">E11*J11</f>
        <v>2.97</v>
      </c>
      <c r="L11" s="121"/>
      <c r="M11" s="121"/>
      <c r="N11" s="121"/>
      <c r="O11" s="121"/>
      <c r="P11" s="121" t="n">
        <v>0.16</v>
      </c>
      <c r="Q11" s="121" t="n">
        <f aca="false">E11*P11</f>
        <v>1.76</v>
      </c>
    </row>
    <row r="12" customFormat="false" ht="12.75" hidden="false" customHeight="false" outlineLevel="0" collapsed="false">
      <c r="A12" s="121" t="n">
        <v>3</v>
      </c>
      <c r="B12" s="121" t="s">
        <v>136</v>
      </c>
      <c r="C12" s="128" t="s">
        <v>138</v>
      </c>
      <c r="D12" s="121" t="s">
        <v>135</v>
      </c>
      <c r="E12" s="121" t="n">
        <v>11</v>
      </c>
      <c r="F12" s="121" t="n">
        <v>1.01</v>
      </c>
      <c r="G12" s="121" t="n">
        <f aca="false">E12*F12</f>
        <v>11.11</v>
      </c>
      <c r="H12" s="121"/>
      <c r="I12" s="127"/>
      <c r="J12" s="121"/>
      <c r="K12" s="121"/>
      <c r="L12" s="121"/>
      <c r="M12" s="121"/>
      <c r="N12" s="121"/>
      <c r="O12" s="121"/>
      <c r="P12" s="121"/>
      <c r="Q12" s="121"/>
    </row>
    <row r="13" customFormat="false" ht="22.5" hidden="false" customHeight="false" outlineLevel="0" collapsed="false">
      <c r="A13" s="121" t="n">
        <v>4</v>
      </c>
      <c r="B13" s="121" t="s">
        <v>139</v>
      </c>
      <c r="C13" s="121" t="s">
        <v>140</v>
      </c>
      <c r="D13" s="121" t="s">
        <v>135</v>
      </c>
      <c r="E13" s="121" t="n">
        <v>11</v>
      </c>
      <c r="F13" s="121" t="n">
        <v>349</v>
      </c>
      <c r="G13" s="121" t="n">
        <f aca="false">E13*F13</f>
        <v>3839</v>
      </c>
      <c r="H13" s="121" t="n">
        <v>4.32</v>
      </c>
      <c r="I13" s="127" t="n">
        <f aca="false">E13*H13</f>
        <v>47.52</v>
      </c>
      <c r="J13" s="121" t="n">
        <v>4.32</v>
      </c>
      <c r="K13" s="121" t="n">
        <f aca="false">E13*J13</f>
        <v>47.52</v>
      </c>
      <c r="L13" s="121"/>
      <c r="M13" s="121"/>
      <c r="N13" s="121"/>
      <c r="O13" s="121"/>
      <c r="P13" s="121" t="n">
        <v>20.3</v>
      </c>
      <c r="Q13" s="121" t="n">
        <f aca="false">E13*P13</f>
        <v>223.3</v>
      </c>
    </row>
    <row r="14" s="17" customFormat="true" ht="22.5" hidden="false" customHeight="true" outlineLevel="0" collapsed="false">
      <c r="A14" s="129" t="n">
        <v>5</v>
      </c>
      <c r="B14" s="130" t="s">
        <v>141</v>
      </c>
      <c r="C14" s="131" t="s">
        <v>142</v>
      </c>
      <c r="D14" s="132" t="s">
        <v>143</v>
      </c>
      <c r="E14" s="132"/>
      <c r="F14" s="132"/>
      <c r="G14" s="121" t="n">
        <v>176</v>
      </c>
      <c r="H14" s="132"/>
      <c r="I14" s="129"/>
      <c r="J14" s="129"/>
      <c r="K14" s="129"/>
      <c r="L14" s="129"/>
      <c r="M14" s="129"/>
      <c r="N14" s="129"/>
      <c r="O14" s="129"/>
      <c r="P14" s="129"/>
      <c r="Q14" s="129"/>
    </row>
    <row r="15" customFormat="false" ht="18" hidden="false" customHeight="true" outlineLevel="0" collapsed="false">
      <c r="A15" s="129" t="n">
        <v>6</v>
      </c>
      <c r="B15" s="121" t="s">
        <v>139</v>
      </c>
      <c r="C15" s="128" t="s">
        <v>138</v>
      </c>
      <c r="D15" s="133" t="s">
        <v>144</v>
      </c>
      <c r="E15" s="133" t="n">
        <v>11</v>
      </c>
      <c r="F15" s="133" t="n">
        <v>16.2</v>
      </c>
      <c r="G15" s="121" t="n">
        <f aca="false">E15*F15</f>
        <v>178.2</v>
      </c>
      <c r="H15" s="132"/>
      <c r="I15" s="127"/>
      <c r="J15" s="129"/>
      <c r="K15" s="129"/>
      <c r="L15" s="129"/>
      <c r="M15" s="129"/>
      <c r="N15" s="129"/>
      <c r="O15" s="129"/>
      <c r="P15" s="129"/>
      <c r="Q15" s="121"/>
    </row>
    <row r="16" customFormat="false" ht="15" hidden="false" customHeight="true" outlineLevel="0" collapsed="false">
      <c r="A16" s="121"/>
      <c r="B16" s="134" t="s">
        <v>83</v>
      </c>
      <c r="C16" s="121"/>
      <c r="D16" s="121"/>
      <c r="E16" s="121"/>
      <c r="F16" s="121"/>
      <c r="G16" s="135" t="n">
        <f aca="false">SUM(G10:G15)</f>
        <v>4277.68</v>
      </c>
      <c r="H16" s="121"/>
      <c r="I16" s="135" t="n">
        <f aca="false">SUM(I10:I15)</f>
        <v>50.49</v>
      </c>
      <c r="J16" s="135"/>
      <c r="K16" s="135" t="n">
        <f aca="false">SUM(K10:K15)</f>
        <v>50.49</v>
      </c>
      <c r="L16" s="121"/>
      <c r="M16" s="135" t="n">
        <f aca="false">SUM(M10:M15)</f>
        <v>0</v>
      </c>
      <c r="N16" s="121"/>
      <c r="O16" s="135" t="n">
        <f aca="false">SUM(O10:O15)</f>
        <v>0</v>
      </c>
      <c r="P16" s="121"/>
      <c r="Q16" s="135" t="n">
        <f aca="false">SUM(Q10:Q15)</f>
        <v>225.06</v>
      </c>
    </row>
    <row r="17" customFormat="false" ht="15" hidden="false" customHeight="true" outlineLevel="0" collapsed="false">
      <c r="A17" s="121"/>
      <c r="B17" s="134"/>
      <c r="C17" s="121" t="s">
        <v>145</v>
      </c>
      <c r="D17" s="121"/>
      <c r="E17" s="121"/>
      <c r="F17" s="121"/>
      <c r="G17" s="127" t="n">
        <f aca="false">G16*2/100</f>
        <v>85.55</v>
      </c>
      <c r="H17" s="121"/>
      <c r="I17" s="127" t="n">
        <f aca="false">I16*2/100</f>
        <v>1.01</v>
      </c>
      <c r="J17" s="127"/>
      <c r="K17" s="127" t="n">
        <f aca="false">K16*2/100</f>
        <v>1.01</v>
      </c>
      <c r="L17" s="121"/>
      <c r="M17" s="127" t="n">
        <f aca="false">M16*2/100</f>
        <v>0</v>
      </c>
      <c r="N17" s="121"/>
      <c r="O17" s="127" t="n">
        <f aca="false">O16*2/100</f>
        <v>0</v>
      </c>
      <c r="P17" s="121"/>
      <c r="Q17" s="127" t="n">
        <f aca="false">Q16*2/100</f>
        <v>4.5</v>
      </c>
      <c r="R17" s="84"/>
    </row>
    <row r="18" customFormat="false" ht="12.75" hidden="false" customHeight="false" outlineLevel="0" collapsed="false">
      <c r="A18" s="121"/>
      <c r="B18" s="134" t="s">
        <v>146</v>
      </c>
      <c r="C18" s="121"/>
      <c r="D18" s="121"/>
      <c r="E18" s="121"/>
      <c r="F18" s="121"/>
      <c r="G18" s="135" t="n">
        <f aca="false">G16+G17</f>
        <v>4363.23</v>
      </c>
      <c r="H18" s="121"/>
      <c r="I18" s="135" t="n">
        <f aca="false">I16+I17</f>
        <v>51.5</v>
      </c>
      <c r="J18" s="121"/>
      <c r="K18" s="135" t="n">
        <f aca="false">K16+K17</f>
        <v>51.5</v>
      </c>
      <c r="L18" s="121"/>
      <c r="M18" s="135" t="n">
        <f aca="false">M16+M17</f>
        <v>0</v>
      </c>
      <c r="N18" s="121"/>
      <c r="O18" s="135" t="n">
        <f aca="false">O16+O17</f>
        <v>0</v>
      </c>
      <c r="P18" s="121"/>
      <c r="Q18" s="135" t="n">
        <f aca="false">Q16+Q17</f>
        <v>229.56</v>
      </c>
      <c r="R18" s="84"/>
    </row>
    <row r="19" customFormat="false" ht="12.75" hidden="false" customHeight="false" outlineLevel="0" collapsed="false">
      <c r="A19" s="136"/>
      <c r="B19" s="137"/>
      <c r="C19" s="138"/>
      <c r="D19" s="136"/>
      <c r="E19" s="136"/>
      <c r="F19" s="136"/>
      <c r="G19" s="139"/>
      <c r="H19" s="136"/>
      <c r="I19" s="139"/>
      <c r="J19" s="136"/>
      <c r="K19" s="139"/>
      <c r="L19" s="136"/>
      <c r="M19" s="139"/>
      <c r="N19" s="136"/>
      <c r="O19" s="139"/>
      <c r="P19" s="136"/>
      <c r="Q19" s="139"/>
    </row>
    <row r="20" customFormat="false" ht="1.5" hidden="false" customHeight="true" outlineLevel="0" collapsed="false">
      <c r="A20" s="136"/>
      <c r="B20" s="137"/>
      <c r="C20" s="179"/>
      <c r="D20" s="180"/>
      <c r="E20" s="136"/>
      <c r="F20" s="142"/>
      <c r="G20" s="143"/>
      <c r="H20" s="180"/>
      <c r="I20" s="145"/>
      <c r="J20" s="180"/>
      <c r="K20" s="145"/>
      <c r="L20" s="180"/>
      <c r="M20" s="145"/>
      <c r="N20" s="180"/>
      <c r="O20" s="145"/>
      <c r="P20" s="180"/>
      <c r="Q20" s="145"/>
    </row>
    <row r="21" customFormat="false" ht="15" hidden="false" customHeight="true" outlineLevel="0" collapsed="false">
      <c r="B21" s="181" t="s">
        <v>170</v>
      </c>
      <c r="C21" s="181"/>
      <c r="D21" s="141" t="n">
        <f aca="false">G18</f>
        <v>4363.23</v>
      </c>
      <c r="E21" s="0"/>
      <c r="F21" s="142"/>
      <c r="G21" s="143"/>
      <c r="H21" s="144" t="s">
        <v>148</v>
      </c>
      <c r="I21" s="145"/>
    </row>
    <row r="22" customFormat="false" ht="15" hidden="false" customHeight="true" outlineLevel="0" collapsed="false">
      <c r="B22" s="146" t="s">
        <v>149</v>
      </c>
      <c r="C22" s="147"/>
      <c r="D22" s="148" t="n">
        <v>255</v>
      </c>
      <c r="E22" s="0"/>
      <c r="H22" s="147"/>
      <c r="I22" s="147" t="n">
        <v>291</v>
      </c>
      <c r="J22" s="147"/>
      <c r="K22" s="147" t="n">
        <v>287</v>
      </c>
      <c r="L22" s="147"/>
      <c r="M22" s="147" t="n">
        <v>287</v>
      </c>
      <c r="N22" s="147"/>
      <c r="O22" s="147" t="n">
        <v>291</v>
      </c>
      <c r="P22" s="147"/>
      <c r="Q22" s="147" t="n">
        <v>287</v>
      </c>
    </row>
    <row r="23" customFormat="false" ht="15" hidden="false" customHeight="true" outlineLevel="0" collapsed="false">
      <c r="B23" s="146" t="s">
        <v>150</v>
      </c>
      <c r="C23" s="147"/>
      <c r="D23" s="149" t="n">
        <f aca="false">D21*D22</f>
        <v>1112623.65</v>
      </c>
      <c r="E23" s="0"/>
      <c r="H23" s="147" t="n">
        <f aca="false">I23+K23+M23+O23+Q23</f>
        <v>95650.72</v>
      </c>
      <c r="I23" s="147" t="n">
        <f aca="false">I18*I22</f>
        <v>14986.5</v>
      </c>
      <c r="J23" s="147" t="s">
        <v>151</v>
      </c>
      <c r="K23" s="147" t="n">
        <f aca="false">K18*K22</f>
        <v>14780.5</v>
      </c>
      <c r="L23" s="147"/>
      <c r="M23" s="147" t="n">
        <f aca="false">M18*M22</f>
        <v>0</v>
      </c>
      <c r="N23" s="147"/>
      <c r="O23" s="147" t="n">
        <f aca="false">O18*O22</f>
        <v>0</v>
      </c>
      <c r="P23" s="147"/>
      <c r="Q23" s="147" t="n">
        <f aca="false">Q18*Q22</f>
        <v>65883.72</v>
      </c>
    </row>
    <row r="24" customFormat="false" ht="9" hidden="false" customHeight="true" outlineLevel="0" collapsed="false">
      <c r="A24" s="150"/>
      <c r="B24" s="136"/>
      <c r="C24" s="6"/>
      <c r="D24" s="151"/>
      <c r="J24" s="117"/>
      <c r="K24" s="117"/>
      <c r="L24" s="117"/>
      <c r="M24" s="117"/>
      <c r="N24" s="117"/>
      <c r="O24" s="117"/>
      <c r="P24" s="117"/>
      <c r="Q24" s="117"/>
    </row>
    <row r="25" customFormat="false" ht="9" hidden="true" customHeight="true" outlineLevel="0" collapsed="false">
      <c r="I25" s="6"/>
    </row>
    <row r="26" s="117" customFormat="true" ht="27" hidden="false" customHeight="true" outlineLevel="0" collapsed="false">
      <c r="A26" s="116"/>
      <c r="B26" s="152" t="s">
        <v>106</v>
      </c>
      <c r="C26" s="152"/>
      <c r="D26" s="152" t="s">
        <v>121</v>
      </c>
      <c r="E26" s="152" t="s">
        <v>152</v>
      </c>
      <c r="F26" s="152" t="s">
        <v>153</v>
      </c>
      <c r="G26" s="152"/>
      <c r="H26" s="153" t="s">
        <v>154</v>
      </c>
      <c r="I26" s="154"/>
      <c r="J26" s="0"/>
      <c r="K26" s="0"/>
      <c r="L26" s="0"/>
      <c r="M26" s="0"/>
      <c r="N26" s="0"/>
      <c r="O26" s="0"/>
      <c r="P26" s="0"/>
      <c r="Q26" s="0"/>
    </row>
    <row r="27" s="117" customFormat="true" ht="24.75" hidden="false" customHeight="true" outlineLevel="0" collapsed="false">
      <c r="A27" s="150"/>
      <c r="B27" s="155" t="s">
        <v>181</v>
      </c>
      <c r="C27" s="155"/>
      <c r="D27" s="155" t="s">
        <v>156</v>
      </c>
      <c r="E27" s="155" t="n">
        <v>11</v>
      </c>
      <c r="F27" s="156" t="n">
        <v>380000</v>
      </c>
      <c r="G27" s="156"/>
      <c r="H27" s="157" t="n">
        <f aca="false">E27*F27</f>
        <v>4180000</v>
      </c>
      <c r="I27" s="158"/>
    </row>
    <row r="28" s="117" customFormat="true" ht="24.75" hidden="false" customHeight="true" outlineLevel="0" collapsed="false">
      <c r="A28" s="150"/>
      <c r="B28" s="155" t="s">
        <v>157</v>
      </c>
      <c r="C28" s="155"/>
      <c r="D28" s="155"/>
      <c r="E28" s="155"/>
      <c r="F28" s="156"/>
      <c r="G28" s="156"/>
      <c r="H28" s="157" t="n">
        <f aca="false">H27*1/100</f>
        <v>41800</v>
      </c>
      <c r="I28" s="158"/>
    </row>
    <row r="29" s="17" customFormat="true" ht="15" hidden="false" customHeight="true" outlineLevel="0" collapsed="false">
      <c r="A29" s="150"/>
      <c r="B29" s="159" t="s">
        <v>158</v>
      </c>
      <c r="C29" s="159"/>
      <c r="D29" s="159"/>
      <c r="E29" s="159"/>
      <c r="F29" s="160"/>
      <c r="G29" s="160"/>
      <c r="H29" s="157" t="n">
        <f aca="false">SUM(H27:H28)</f>
        <v>4221800</v>
      </c>
      <c r="I29" s="161"/>
      <c r="J29" s="117"/>
      <c r="K29" s="117"/>
      <c r="L29" s="117"/>
      <c r="M29" s="117"/>
      <c r="N29" s="117"/>
      <c r="O29" s="117"/>
      <c r="P29" s="117"/>
      <c r="Q29" s="117"/>
    </row>
    <row r="30" s="17" customFormat="true" ht="15" hidden="false" customHeight="true" outlineLevel="0" collapsed="false">
      <c r="A30" s="150"/>
      <c r="B30" s="155" t="s">
        <v>159</v>
      </c>
      <c r="C30" s="155"/>
      <c r="D30" s="155" t="s">
        <v>160</v>
      </c>
      <c r="E30" s="155"/>
      <c r="F30" s="162"/>
      <c r="G30" s="162"/>
      <c r="H30" s="163" t="n">
        <v>1.052</v>
      </c>
      <c r="I30" s="161"/>
      <c r="J30" s="117"/>
      <c r="K30" s="117"/>
      <c r="L30" s="117"/>
      <c r="M30" s="117"/>
      <c r="N30" s="117"/>
      <c r="O30" s="117"/>
      <c r="P30" s="117"/>
      <c r="Q30" s="117"/>
    </row>
    <row r="31" s="17" customFormat="true" ht="12.75" hidden="false" customHeight="true" outlineLevel="0" collapsed="false">
      <c r="A31" s="150"/>
      <c r="B31" s="155" t="s">
        <v>161</v>
      </c>
      <c r="C31" s="155"/>
      <c r="D31" s="155"/>
      <c r="E31" s="155"/>
      <c r="F31" s="162"/>
      <c r="G31" s="162"/>
      <c r="H31" s="163" t="n">
        <f aca="false">H29*H30</f>
        <v>4441333.6</v>
      </c>
      <c r="I31" s="164"/>
      <c r="J31" s="117"/>
      <c r="K31" s="117"/>
      <c r="L31" s="117"/>
      <c r="M31" s="117"/>
      <c r="N31" s="117"/>
      <c r="O31" s="117"/>
      <c r="P31" s="117"/>
      <c r="Q31" s="117"/>
    </row>
    <row r="32" s="17" customFormat="true" ht="12" hidden="false" customHeight="true" outlineLevel="0" collapsed="false">
      <c r="A32" s="150"/>
      <c r="B32" s="165" t="s">
        <v>162</v>
      </c>
      <c r="C32" s="165"/>
      <c r="D32" s="166"/>
      <c r="E32" s="166"/>
      <c r="F32" s="167"/>
      <c r="G32" s="167"/>
      <c r="H32" s="168" t="n">
        <f aca="false">H31/1.18</f>
        <v>3763842.03</v>
      </c>
      <c r="I32" s="161"/>
      <c r="J32" s="117"/>
      <c r="K32" s="117"/>
      <c r="L32" s="117" t="s">
        <v>151</v>
      </c>
      <c r="M32" s="117"/>
      <c r="N32" s="117"/>
      <c r="O32" s="117"/>
      <c r="P32" s="117"/>
      <c r="Q32" s="117"/>
    </row>
    <row r="33" s="17" customFormat="true" ht="12" hidden="false" customHeight="false" outlineLevel="0" collapsed="false">
      <c r="A33" s="150"/>
      <c r="B33" s="88"/>
      <c r="E33" s="88"/>
      <c r="F33" s="169"/>
      <c r="G33" s="169"/>
      <c r="H33" s="170"/>
      <c r="I33" s="171"/>
      <c r="J33" s="117"/>
      <c r="K33" s="117"/>
      <c r="L33" s="117"/>
      <c r="M33" s="117"/>
      <c r="N33" s="117"/>
      <c r="O33" s="117"/>
      <c r="P33" s="117"/>
      <c r="Q33" s="117"/>
    </row>
    <row r="34" s="117" customFormat="true" ht="8.25" hidden="false" customHeight="true" outlineLevel="0" collapsed="false">
      <c r="A34" s="150"/>
      <c r="B34" s="88"/>
      <c r="C34" s="17"/>
      <c r="D34" s="17"/>
      <c r="E34" s="88"/>
      <c r="F34" s="169"/>
      <c r="G34" s="169"/>
      <c r="H34" s="17"/>
      <c r="I34" s="171"/>
    </row>
    <row r="35" s="117" customFormat="true" ht="12" hidden="false" customHeight="true" outlineLevel="0" collapsed="false">
      <c r="A35" s="150"/>
      <c r="B35" s="172" t="s">
        <v>163</v>
      </c>
      <c r="C35" s="172"/>
      <c r="D35" s="172"/>
      <c r="E35" s="172"/>
      <c r="F35" s="172"/>
      <c r="G35" s="172"/>
      <c r="H35" s="172"/>
    </row>
    <row r="36" s="117" customFormat="true" ht="12" hidden="false" customHeight="false" outlineLevel="0" collapsed="false">
      <c r="A36" s="150"/>
      <c r="B36" s="150"/>
      <c r="E36" s="150"/>
      <c r="F36" s="173"/>
      <c r="G36" s="173"/>
    </row>
    <row r="37" s="117" customFormat="true" ht="12" hidden="false" customHeight="false" outlineLevel="0" collapsed="false">
      <c r="A37" s="150"/>
    </row>
    <row r="38" s="117" customFormat="true" ht="12" hidden="false" customHeight="false" outlineLevel="0" collapsed="false">
      <c r="A38" s="150"/>
      <c r="B38" s="150"/>
      <c r="E38" s="150"/>
      <c r="F38" s="173"/>
      <c r="G38" s="173"/>
    </row>
    <row r="39" customFormat="false" ht="12.75" hidden="false" customHeight="false" outlineLevel="0" collapsed="false">
      <c r="B39" s="172" t="s">
        <v>164</v>
      </c>
      <c r="C39" s="174"/>
      <c r="D39" s="175" t="s">
        <v>96</v>
      </c>
      <c r="E39" s="150"/>
    </row>
  </sheetData>
  <mergeCells count="25">
    <mergeCell ref="A7:A9"/>
    <mergeCell ref="B7:B9"/>
    <mergeCell ref="C7:C9"/>
    <mergeCell ref="D7:D9"/>
    <mergeCell ref="E7:E9"/>
    <mergeCell ref="F7:F9"/>
    <mergeCell ref="G7:G9"/>
    <mergeCell ref="H7:Q7"/>
    <mergeCell ref="H8:Q8"/>
    <mergeCell ref="D14:F14"/>
    <mergeCell ref="B21:C21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B32:C32"/>
    <mergeCell ref="F32:G32"/>
    <mergeCell ref="B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6:56:59Z</dcterms:created>
  <dc:creator>Computer</dc:creator>
  <dc:description/>
  <dc:language>en-US</dc:language>
  <cp:lastModifiedBy>Вера Васильевна Ульянкова</cp:lastModifiedBy>
  <cp:lastPrinted>2017-04-13T12:58:34Z</cp:lastPrinted>
  <dcterms:modified xsi:type="dcterms:W3CDTF">2017-04-15T14:35:01Z</dcterms:modified>
  <cp:revision>0</cp:revision>
  <dc:subject/>
  <dc:title/>
</cp:coreProperties>
</file>