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1" sheetId="1" state="visible" r:id="rId2"/>
  </sheets>
  <definedNames>
    <definedName function="false" hidden="false" localSheetId="0" name="_xlnm.Print_Area" vbProcedure="false">'1'!$B$1:$T$78</definedName>
    <definedName function="false" hidden="false" localSheetId="0" name="_xlnm.Print_Titles" vbProcedure="false">'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177">
  <si>
    <t xml:space="preserve">Приложение  № 1</t>
  </si>
  <si>
    <t xml:space="preserve">к приказу Минэнерго России</t>
  </si>
  <si>
    <t xml:space="preserve">от «05»  05 2016 г. № 380</t>
  </si>
  <si>
    <t xml:space="preserve">Форма 1. Перечени инвестиционных проектов</t>
  </si>
  <si>
    <t xml:space="preserve"> на 2017 год</t>
  </si>
  <si>
    <t xml:space="preserve">УТВЕРЖДАЮ</t>
  </si>
  <si>
    <t xml:space="preserve">Генеральный директор
акционерного общества 
"Мурманэнергосбыт"</t>
  </si>
  <si>
    <t xml:space="preserve">____________________А.Ю.Филиппов</t>
  </si>
  <si>
    <t xml:space="preserve">"_______"     ______________ 2018г.</t>
  </si>
  <si>
    <t xml:space="preserve">М.П.</t>
  </si>
  <si>
    <t xml:space="preserve">Инвестиционная программа акционерного общества "Мурманэнергосбы"</t>
  </si>
  <si>
    <t xml:space="preserve">  полное наименование субъекта электроэнергетики</t>
  </si>
  <si>
    <r>
      <rPr>
        <b val="true"/>
        <sz val="12"/>
        <color rgb="FF000000"/>
        <rFont val="Times New Roman"/>
        <family val="1"/>
        <charset val="204"/>
      </rPr>
      <t xml:space="preserve">Год раскрытия информации:</t>
    </r>
    <r>
      <rPr>
        <b val="true"/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4"/>
        <color rgb="FF000000"/>
        <rFont val="Times New Roman"/>
        <family val="1"/>
        <charset val="204"/>
      </rPr>
      <t xml:space="preserve">2017 год</t>
    </r>
  </si>
  <si>
    <t xml:space="preserve">Утвержденные плановые значения показателей приведены в соответствии с Приказом Минэнерго и ЖКХ Мурманской области от 30.06.2017г № 127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 </t>
  </si>
  <si>
    <t xml:space="preserve">Повышение качества оказываемых услуг в сфере электроэнергетики 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Увеличение трансформаторной мощности для компенсации нагрузочных потерь, МВА</t>
  </si>
  <si>
    <t xml:space="preserve">Замена оборудования с истёкшим сроком эксплуатации на новое с повышенными эксплуатационнными характеристиками, МВА</t>
  </si>
  <si>
    <t xml:space="preserve">Замена оборудования с истёкшим сроком эксплуатации на новое с повышенными эксплуатационнными характеристиками ( шт)</t>
  </si>
  <si>
    <t xml:space="preserve">Показатель  протяжённости электросетей   (км)</t>
  </si>
  <si>
    <t xml:space="preserve">Сокращение сроков реагирования на нештатные ситуации</t>
  </si>
  <si>
    <t xml:space="preserve">Обеспечение хозяйственной деятельности</t>
  </si>
  <si>
    <t xml:space="preserve">Утвержденный план</t>
  </si>
  <si>
    <t xml:space="preserve">Факт</t>
  </si>
  <si>
    <t xml:space="preserve">4.1</t>
  </si>
  <si>
    <t xml:space="preserve">4.2</t>
  </si>
  <si>
    <t xml:space="preserve">5.1</t>
  </si>
  <si>
    <t xml:space="preserve">5.2</t>
  </si>
  <si>
    <t xml:space="preserve">5.3</t>
  </si>
  <si>
    <t xml:space="preserve">5.4</t>
  </si>
  <si>
    <t xml:space="preserve">6.1</t>
  </si>
  <si>
    <t xml:space="preserve">6.2</t>
  </si>
  <si>
    <t xml:space="preserve">6.3.</t>
  </si>
  <si>
    <t xml:space="preserve">6.4</t>
  </si>
  <si>
    <t xml:space="preserve">7.1</t>
  </si>
  <si>
    <t xml:space="preserve">7.2</t>
  </si>
  <si>
    <t xml:space="preserve">9.1</t>
  </si>
  <si>
    <t xml:space="preserve">9.2</t>
  </si>
  <si>
    <t xml:space="preserve">10.1</t>
  </si>
  <si>
    <t xml:space="preserve">10.2</t>
  </si>
  <si>
    <t xml:space="preserve">ВСЕГО</t>
  </si>
  <si>
    <t xml:space="preserve">Г</t>
  </si>
  <si>
    <t xml:space="preserve">филиал "Ковдорская электросеть"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нд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, 11 шт.</t>
  </si>
  <si>
    <t xml:space="preserve">Н_Кр_РП140_111231.01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1.1.1.2.3.2.2.</t>
  </si>
  <si>
    <t xml:space="preserve">ТП-11  пгт Никель   ТМ  10/0,4 560 кВА  на  ТМГ 10/0,4 кВ  400 кВА -   1шт.  </t>
  </si>
  <si>
    <t xml:space="preserve">Н_ПрН_ТП11_111232.02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1.7.4.2.1.2.</t>
  </si>
  <si>
    <t xml:space="preserve">Приёмник ПОИСК-2006М  1 шт</t>
  </si>
  <si>
    <t xml:space="preserve">Н_Кр_ОС_17421.02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1.7.4.2.1.4.</t>
  </si>
  <si>
    <t xml:space="preserve">Мотокоса HUSOVARNA  545FX  кусторез</t>
  </si>
  <si>
    <t xml:space="preserve">Н_Кр_ОС_17421.04</t>
  </si>
  <si>
    <t xml:space="preserve">1.7.4.2.1.5.</t>
  </si>
  <si>
    <t xml:space="preserve">Бензорез  TS 500</t>
  </si>
  <si>
    <t xml:space="preserve">Н_Кр_ОС_17421.05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2.</t>
  </si>
  <si>
    <t xml:space="preserve">Выполнение   инвестиционной  программы  за   прошлый период</t>
  </si>
  <si>
    <t xml:space="preserve">2.1.</t>
  </si>
  <si>
    <t xml:space="preserve">2.1.1</t>
  </si>
  <si>
    <t xml:space="preserve">Прибор энергетика многофункциональный портативный Энергомер-CE602 </t>
  </si>
  <si>
    <t xml:space="preserve">Н_Кр_ОС_0001</t>
  </si>
  <si>
    <t xml:space="preserve">2.2.</t>
  </si>
  <si>
    <t xml:space="preserve">2.2.1</t>
  </si>
  <si>
    <t xml:space="preserve">Прибор для измерения показателей качества электрической энергии "Прорыв-Т-А" с токовыми клещами Прорыв-КТ250 - 2 шт; Прибор для измерения показателей качества электрической энергии "Прорыв-Т-А" с токовыми клещами КТ800 - 1 шт.</t>
  </si>
  <si>
    <t xml:space="preserve">Н_Пр_ОС_0002</t>
  </si>
  <si>
    <t xml:space="preserve">2.2.2</t>
  </si>
  <si>
    <t xml:space="preserve">Набор для монтажа СИП с динамометром КВТ НИС-2</t>
  </si>
  <si>
    <t xml:space="preserve">Н_Пр_ОС_0003</t>
  </si>
  <si>
    <t xml:space="preserve">3.</t>
  </si>
  <si>
    <t xml:space="preserve">Технологические присоединения</t>
  </si>
  <si>
    <t xml:space="preserve">3.1.</t>
  </si>
  <si>
    <t xml:space="preserve">3.1.1.</t>
  </si>
  <si>
    <t xml:space="preserve">Строительство. Воздушная линия 0,4 кВ от КТП-88 до ЩРС: г. Ковдор, промпрощадка Юго-Восточная, сектор 5, строение 1</t>
  </si>
  <si>
    <t xml:space="preserve">Н_Кр_СтрВЛКТП88_0001</t>
  </si>
  <si>
    <t xml:space="preserve">3.1.2.</t>
  </si>
  <si>
    <t xml:space="preserve">Строительство. Кабельная линия 0,4 кВ от опоры №31 ВЛ 0,4 кВ с ТП-67 - ул.Строителей д.26 корпус В</t>
  </si>
  <si>
    <t xml:space="preserve">Н_Кр_СтрКЛоп31ВЛТП67_0002</t>
  </si>
  <si>
    <t xml:space="preserve">Заместитель главного инженера   
по электрообеспечению</t>
  </si>
  <si>
    <t xml:space="preserve">А. С. Стах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0"/>
  </numFmts>
  <fonts count="42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7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3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7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24" borderId="1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7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23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5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AI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90" workbookViewId="0">
      <selection pane="topLeft" activeCell="Q10" activeCellId="0" sqref="Q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86"/>
    <col collapsed="false" customWidth="true" hidden="false" outlineLevel="0" max="2" min="2" style="1" width="13.99"/>
    <col collapsed="false" customWidth="true" hidden="false" outlineLevel="0" max="3" min="3" style="1" width="33.86"/>
    <col collapsed="false" customWidth="true" hidden="false" outlineLevel="0" max="4" min="4" style="1" width="13.11"/>
    <col collapsed="false" customWidth="true" hidden="false" outlineLevel="0" max="20" min="5" style="1" width="11.49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R1" s="2"/>
      <c r="S1" s="2"/>
      <c r="T1" s="3" t="s">
        <v>0</v>
      </c>
    </row>
    <row r="2" customFormat="false" ht="15.75" hidden="false" customHeight="true" outlineLevel="0" collapsed="false">
      <c r="G2" s="4"/>
      <c r="H2" s="4"/>
      <c r="I2" s="4"/>
      <c r="J2" s="4"/>
      <c r="R2" s="2"/>
      <c r="S2" s="2"/>
      <c r="T2" s="5" t="s">
        <v>1</v>
      </c>
    </row>
    <row r="3" customFormat="false" ht="15.75" hidden="false" customHeight="false" outlineLevel="0" collapsed="false">
      <c r="G3" s="6"/>
      <c r="H3" s="6"/>
      <c r="I3" s="6"/>
      <c r="J3" s="6"/>
      <c r="R3" s="2"/>
      <c r="S3" s="2"/>
      <c r="T3" s="5" t="s">
        <v>2</v>
      </c>
    </row>
    <row r="4" customFormat="false" ht="18.7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8.7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21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10" t="s">
        <v>5</v>
      </c>
      <c r="R6" s="10"/>
      <c r="S6" s="10"/>
      <c r="T6" s="10"/>
      <c r="U6" s="11"/>
      <c r="V6" s="11"/>
      <c r="W6" s="11"/>
      <c r="X6" s="11"/>
      <c r="Y6" s="11"/>
    </row>
    <row r="7" customFormat="false" ht="60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2" t="s">
        <v>6</v>
      </c>
      <c r="R7" s="12"/>
      <c r="S7" s="12"/>
      <c r="T7" s="12"/>
      <c r="U7" s="13"/>
      <c r="V7" s="13"/>
      <c r="W7" s="13"/>
      <c r="X7" s="13"/>
      <c r="Y7" s="13"/>
    </row>
    <row r="8" customFormat="false" ht="18.75" hidden="false" customHeight="tru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4" t="s">
        <v>7</v>
      </c>
      <c r="R8" s="14"/>
      <c r="S8" s="14"/>
      <c r="T8" s="14"/>
      <c r="U8" s="15"/>
      <c r="V8" s="15"/>
      <c r="W8" s="15"/>
      <c r="X8" s="15"/>
      <c r="Y8" s="15"/>
    </row>
    <row r="9" customFormat="false" ht="18.75" hidden="false" customHeight="tru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4" t="s">
        <v>8</v>
      </c>
      <c r="R9" s="14"/>
      <c r="S9" s="14"/>
      <c r="T9" s="14"/>
      <c r="U9" s="15"/>
      <c r="V9" s="15"/>
      <c r="W9" s="15"/>
      <c r="X9" s="15"/>
      <c r="Y9" s="15"/>
    </row>
    <row r="10" customFormat="false" ht="15.75" hidden="false" customHeight="true" outlineLevel="0" collapsed="false">
      <c r="Q10" s="16" t="s">
        <v>9</v>
      </c>
      <c r="R10" s="16"/>
      <c r="S10" s="16"/>
      <c r="T10" s="16"/>
      <c r="U10" s="17"/>
      <c r="V10" s="17"/>
      <c r="W10" s="17"/>
      <c r="X10" s="17"/>
      <c r="Y10" s="17"/>
    </row>
    <row r="11" customFormat="false" ht="21.75" hidden="false" customHeight="true" outlineLevel="0" collapsed="false">
      <c r="B11" s="18" t="s">
        <v>10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</row>
    <row r="12" customFormat="false" ht="15.75" hidden="false" customHeight="true" outlineLevel="0" collapsed="false">
      <c r="B12" s="19" t="s">
        <v>1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</row>
    <row r="14" customFormat="false" ht="21.75" hidden="false" customHeight="true" outlineLevel="0" collapsed="false">
      <c r="B14" s="20" t="s">
        <v>12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</row>
    <row r="15" customFormat="false" ht="15" hidden="false" customHeight="true" outlineLevel="0" collapsed="false"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s="6" customFormat="true" ht="34.5" hidden="false" customHeight="true" outlineLevel="0" collapsed="false">
      <c r="B16" s="22" t="s">
        <v>13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</row>
    <row r="17" s="6" customFormat="true" ht="15.75" hidden="false" customHeight="true" outlineLevel="0" collapsed="false">
      <c r="B17" s="24" t="s">
        <v>14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</row>
    <row r="18" s="6" customFormat="true" ht="15.75" hidden="false" customHeight="true" outlineLevel="0" collapsed="false"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</row>
    <row r="19" s="27" customFormat="true" ht="33.75" hidden="false" customHeight="true" outlineLevel="0" collapsed="false">
      <c r="B19" s="28" t="s">
        <v>15</v>
      </c>
      <c r="C19" s="28" t="s">
        <v>16</v>
      </c>
      <c r="D19" s="28" t="s">
        <v>17</v>
      </c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</row>
    <row r="20" customFormat="false" ht="75" hidden="false" customHeight="true" outlineLevel="0" collapsed="false">
      <c r="B20" s="28"/>
      <c r="C20" s="28"/>
      <c r="D20" s="28"/>
      <c r="E20" s="28" t="s">
        <v>18</v>
      </c>
      <c r="F20" s="28"/>
      <c r="G20" s="29" t="s">
        <v>19</v>
      </c>
      <c r="H20" s="29"/>
      <c r="I20" s="29"/>
      <c r="J20" s="29"/>
      <c r="K20" s="29" t="s">
        <v>20</v>
      </c>
      <c r="L20" s="29"/>
      <c r="M20" s="29"/>
      <c r="N20" s="29"/>
      <c r="O20" s="29" t="s">
        <v>21</v>
      </c>
      <c r="P20" s="29"/>
      <c r="Q20" s="29" t="s">
        <v>22</v>
      </c>
      <c r="R20" s="29"/>
      <c r="S20" s="30" t="s">
        <v>23</v>
      </c>
      <c r="T20" s="30"/>
    </row>
    <row r="21" s="31" customFormat="true" ht="69.75" hidden="false" customHeight="true" outlineLevel="0" collapsed="false">
      <c r="B21" s="28"/>
      <c r="C21" s="28"/>
      <c r="D21" s="28"/>
      <c r="E21" s="28" t="s">
        <v>24</v>
      </c>
      <c r="F21" s="28"/>
      <c r="G21" s="29" t="s">
        <v>25</v>
      </c>
      <c r="H21" s="29"/>
      <c r="I21" s="29" t="s">
        <v>26</v>
      </c>
      <c r="J21" s="29"/>
      <c r="K21" s="29" t="s">
        <v>27</v>
      </c>
      <c r="L21" s="29"/>
      <c r="M21" s="30" t="s">
        <v>28</v>
      </c>
      <c r="N21" s="30"/>
      <c r="O21" s="29" t="s">
        <v>29</v>
      </c>
      <c r="P21" s="29"/>
      <c r="Q21" s="29" t="s">
        <v>30</v>
      </c>
      <c r="R21" s="29"/>
      <c r="S21" s="30" t="s">
        <v>24</v>
      </c>
      <c r="T21" s="30"/>
    </row>
    <row r="22" customFormat="false" ht="44.25" hidden="false" customHeight="true" outlineLevel="0" collapsed="false">
      <c r="B22" s="28"/>
      <c r="C22" s="28"/>
      <c r="D22" s="28"/>
      <c r="E22" s="28" t="s">
        <v>31</v>
      </c>
      <c r="F22" s="28" t="s">
        <v>32</v>
      </c>
      <c r="G22" s="28" t="s">
        <v>31</v>
      </c>
      <c r="H22" s="28" t="s">
        <v>32</v>
      </c>
      <c r="I22" s="28" t="s">
        <v>31</v>
      </c>
      <c r="J22" s="28" t="s">
        <v>32</v>
      </c>
      <c r="K22" s="28" t="s">
        <v>31</v>
      </c>
      <c r="L22" s="28" t="s">
        <v>32</v>
      </c>
      <c r="M22" s="28" t="s">
        <v>31</v>
      </c>
      <c r="N22" s="28" t="s">
        <v>32</v>
      </c>
      <c r="O22" s="28" t="s">
        <v>31</v>
      </c>
      <c r="P22" s="28" t="s">
        <v>32</v>
      </c>
      <c r="Q22" s="28" t="s">
        <v>31</v>
      </c>
      <c r="R22" s="28" t="s">
        <v>32</v>
      </c>
      <c r="S22" s="28" t="s">
        <v>31</v>
      </c>
      <c r="T22" s="28" t="s">
        <v>32</v>
      </c>
    </row>
    <row r="23" customFormat="false" ht="15.75" hidden="false" customHeight="false" outlineLevel="0" collapsed="false">
      <c r="B23" s="32" t="n">
        <v>1</v>
      </c>
      <c r="C23" s="33" t="n">
        <v>2</v>
      </c>
      <c r="D23" s="32" t="n">
        <v>3</v>
      </c>
      <c r="E23" s="34" t="s">
        <v>33</v>
      </c>
      <c r="F23" s="34" t="s">
        <v>34</v>
      </c>
      <c r="G23" s="35" t="s">
        <v>35</v>
      </c>
      <c r="H23" s="35" t="s">
        <v>36</v>
      </c>
      <c r="I23" s="35" t="s">
        <v>37</v>
      </c>
      <c r="J23" s="35" t="s">
        <v>38</v>
      </c>
      <c r="K23" s="35" t="s">
        <v>39</v>
      </c>
      <c r="L23" s="35" t="s">
        <v>40</v>
      </c>
      <c r="M23" s="35" t="s">
        <v>41</v>
      </c>
      <c r="N23" s="35" t="s">
        <v>42</v>
      </c>
      <c r="O23" s="35" t="s">
        <v>43</v>
      </c>
      <c r="P23" s="35" t="s">
        <v>44</v>
      </c>
      <c r="Q23" s="35" t="s">
        <v>45</v>
      </c>
      <c r="R23" s="35" t="s">
        <v>46</v>
      </c>
      <c r="S23" s="36" t="s">
        <v>47</v>
      </c>
      <c r="T23" s="36" t="s">
        <v>48</v>
      </c>
    </row>
    <row r="24" s="37" customFormat="true" ht="15.75" hidden="false" customHeight="false" outlineLevel="0" collapsed="false">
      <c r="B24" s="38"/>
      <c r="C24" s="39" t="s">
        <v>49</v>
      </c>
      <c r="D24" s="40" t="s">
        <v>50</v>
      </c>
      <c r="E24" s="41" t="str">
        <f aca="false">IF(NOT(SUM(E25,E26)=0),SUM(E25,E26),"нд")</f>
        <v>нд</v>
      </c>
      <c r="F24" s="41" t="str">
        <f aca="false">IF(NOT(SUM(F25,F26)=0),SUM(F25,F26),"нд")</f>
        <v>нд</v>
      </c>
      <c r="G24" s="41" t="n">
        <f aca="false">IF(NOT(SUM(G25,G26)=0),SUM(G25,G26),"нд")</f>
        <v>0.555</v>
      </c>
      <c r="H24" s="41" t="n">
        <f aca="false">IF(NOT(SUM(H25,H26)=0),SUM(H25,H26),"нд")</f>
        <v>0.855</v>
      </c>
      <c r="I24" s="41" t="n">
        <f aca="false">IF(NOT(SUM(I25,I26)=0),SUM(I25,I26),"нд")</f>
        <v>4.12</v>
      </c>
      <c r="J24" s="41" t="n">
        <f aca="false">IF(NOT(SUM(J25,J26)=0),SUM(J25,J26),"нд")</f>
        <v>4.22</v>
      </c>
      <c r="K24" s="42" t="n">
        <f aca="false">IF(NOT(SUM(K25,K26)=0),SUM(K25,K26),"нд")</f>
        <v>18</v>
      </c>
      <c r="L24" s="42" t="n">
        <f aca="false">IF(NOT(SUM(L25,L26)=0),SUM(L25,L26),"нд")</f>
        <v>18</v>
      </c>
      <c r="M24" s="41" t="n">
        <f aca="false">IF(NOT(SUM(M25,M26)=0),SUM(M25,M26),"нд")</f>
        <v>3.2</v>
      </c>
      <c r="N24" s="41" t="n">
        <f aca="false">IF(NOT(SUM(N25,N26)=0),SUM(N25,N26),"нд")</f>
        <v>0.513</v>
      </c>
      <c r="O24" s="41" t="str">
        <f aca="false">IF(NOT(SUM(O25,O26)=0),SUM(O25,O26),"нд")</f>
        <v>нд</v>
      </c>
      <c r="P24" s="41" t="str">
        <f aca="false">IF(NOT(SUM(P25,P26)=0),SUM(P25,P26),"нд")</f>
        <v>нд</v>
      </c>
      <c r="Q24" s="41" t="str">
        <f aca="false">IF(NOT(SUM(Q25,Q26)=0),SUM(Q25,Q26),"нд")</f>
        <v>нд</v>
      </c>
      <c r="R24" s="41" t="str">
        <f aca="false">IF(NOT(SUM(R25,R26)=0),SUM(R25,R26),"нд")</f>
        <v>нд</v>
      </c>
      <c r="S24" s="41" t="str">
        <f aca="false">IF(NOT(SUM(S25,S26)=0),SUM(S25,S26),"нд")</f>
        <v>нд</v>
      </c>
      <c r="T24" s="41" t="str">
        <f aca="false">IF(NOT(SUM(T25,T26)=0),SUM(T25,T26),"нд")</f>
        <v>нд</v>
      </c>
    </row>
    <row r="25" s="37" customFormat="true" ht="31.5" hidden="false" customHeight="false" outlineLevel="0" collapsed="false">
      <c r="B25" s="38"/>
      <c r="C25" s="43" t="s">
        <v>51</v>
      </c>
      <c r="D25" s="40" t="s">
        <v>50</v>
      </c>
      <c r="E25" s="41" t="str">
        <f aca="false">IF(NOT(SUM(E30,E35,E51,E62,E68,E74)=0),SUM(E30,E35,E51,E62,E68,E74),"нд")</f>
        <v>нд</v>
      </c>
      <c r="F25" s="41" t="str">
        <f aca="false">IF(NOT(SUM(F30,F35,F51,F62,F68,F74)=0),SUM(F30,F35,F51,F62,F68,F74),"нд")</f>
        <v>нд</v>
      </c>
      <c r="G25" s="41" t="n">
        <f aca="false">IF(NOT(SUM(G30,G35,G51,G62,G68,G74)=0),SUM(G30,G35,G51,G62,G68,G74),"нд")</f>
        <v>0.395</v>
      </c>
      <c r="H25" s="41" t="n">
        <f aca="false">IF(NOT(SUM(H30,H35,H51,H62,H68,H74)=0),SUM(H30,H35,H51,H62,H68,H74),"нд")</f>
        <v>0.855</v>
      </c>
      <c r="I25" s="41" t="n">
        <f aca="false">IF(NOT(SUM(I30,I35,I51,I62,I68,I74)=0),SUM(I30,I35,I51,I62,I68,I74),"нд")</f>
        <v>0.8</v>
      </c>
      <c r="J25" s="41" t="n">
        <f aca="false">IF(NOT(SUM(J30,J35,J51,J62,J68,J74)=0),SUM(J30,J35,J51,J62,J68,J74),"нд")</f>
        <v>0.5</v>
      </c>
      <c r="K25" s="42" t="n">
        <f aca="false">IF(NOT(SUM(K30,K35,K51,K62,K68,K74)=0),SUM(K30,K35,K51,K62,K68,K74),"нд")</f>
        <v>11</v>
      </c>
      <c r="L25" s="42" t="n">
        <f aca="false">IF(NOT(SUM(L30,L35,L51,L62,L68,L74)=0),SUM(L30,L35,L51,L62,L68,L74),"нд")</f>
        <v>11</v>
      </c>
      <c r="M25" s="41" t="n">
        <f aca="false">IF(NOT(SUM(M30,M35,M51,M62,M68,M74)=0),SUM(M30,M35,M51,M62,M68,M74),"нд")</f>
        <v>3.2</v>
      </c>
      <c r="N25" s="41" t="n">
        <f aca="false">IF(NOT(SUM(N30,N35,N51,N62,N68,N74)=0),SUM(N30,N35,N51,N62,N68,N74),"нд")</f>
        <v>0.513</v>
      </c>
      <c r="O25" s="41" t="str">
        <f aca="false">IF(NOT(SUM(O30,O35,O51,O62,O68,O74)=0),SUM(O30,O35,O51,O62,O68,O74),"нд")</f>
        <v>нд</v>
      </c>
      <c r="P25" s="41" t="str">
        <f aca="false">IF(NOT(SUM(P30,P35,P51,P62,P68,P74)=0),SUM(P30,P35,P51,P62,P68,P74),"нд")</f>
        <v>нд</v>
      </c>
      <c r="Q25" s="41" t="str">
        <f aca="false">IF(NOT(SUM(Q30,Q35,Q51,Q62,Q68,Q74)=0),SUM(Q30,Q35,Q51,Q62,Q68,Q74),"нд")</f>
        <v>нд</v>
      </c>
      <c r="R25" s="41" t="str">
        <f aca="false">IF(NOT(SUM(R30,R35,R51,R62,R68,R74)=0),SUM(R30,R35,R51,R62,R68,R74),"нд")</f>
        <v>нд</v>
      </c>
      <c r="S25" s="41" t="str">
        <f aca="false">IF(NOT(SUM(S30,S35,S51,S62,S68,S74)=0),SUM(S30,S35,S51,S62,S68,S74),"нд")</f>
        <v>нд</v>
      </c>
      <c r="T25" s="41" t="str">
        <f aca="false">IF(NOT(SUM(T30,T35,T51,T62,T68,T74)=0),SUM(T30,T35,T51,T62,T68,T74),"нд")</f>
        <v>нд</v>
      </c>
    </row>
    <row r="26" s="37" customFormat="true" ht="31.5" hidden="false" customHeight="false" outlineLevel="0" collapsed="false">
      <c r="B26" s="38"/>
      <c r="C26" s="43" t="s">
        <v>52</v>
      </c>
      <c r="D26" s="40" t="s">
        <v>50</v>
      </c>
      <c r="E26" s="41" t="str">
        <f aca="false">IF(NOT(SUM(E42,E57,E64,E70)=0),SUM(E42,E57,E64,E70),"нд")</f>
        <v>нд</v>
      </c>
      <c r="F26" s="41" t="str">
        <f aca="false">IF(NOT(SUM(F42,F57,F64,F70)=0),SUM(F42,F57,F64,F70),"нд")</f>
        <v>нд</v>
      </c>
      <c r="G26" s="41" t="n">
        <f aca="false">IF(NOT(SUM(G42,G57,G64,G70)=0),SUM(G42,G57,G64,G70),"нд")</f>
        <v>0.16</v>
      </c>
      <c r="H26" s="41" t="str">
        <f aca="false">IF(NOT(SUM(H42,H57,H64,H70)=0),SUM(H42,H57,H64,H70),"нд")</f>
        <v>нд</v>
      </c>
      <c r="I26" s="41" t="n">
        <f aca="false">IF(NOT(SUM(I42,I57,I64,I70)=0),SUM(I42,I57,I64,I70),"нд")</f>
        <v>3.32</v>
      </c>
      <c r="J26" s="41" t="n">
        <f aca="false">IF(NOT(SUM(J42,J57,J64,J70)=0),SUM(J42,J57,J64,J70),"нд")</f>
        <v>3.72</v>
      </c>
      <c r="K26" s="42" t="n">
        <f aca="false">IF(NOT(SUM(K42,K57,K64,K70)=0),SUM(K42,K57,K64,K70),"нд")</f>
        <v>7</v>
      </c>
      <c r="L26" s="42" t="n">
        <f aca="false">IF(NOT(SUM(L42,L57,L64,L70)=0),SUM(L42,L57,L64,L70),"нд")</f>
        <v>7</v>
      </c>
      <c r="M26" s="41" t="str">
        <f aca="false">IF(NOT(SUM(M42,M57,M64,M70)=0),SUM(M42,M57,M64,M70),"нд")</f>
        <v>нд</v>
      </c>
      <c r="N26" s="41" t="str">
        <f aca="false">IF(NOT(SUM(N42,N57,N64,N70)=0),SUM(N42,N57,N64,N70),"нд")</f>
        <v>нд</v>
      </c>
      <c r="O26" s="41" t="str">
        <f aca="false">IF(NOT(SUM(O42,O57,O64,O70)=0),SUM(O42,O57,O64,O70),"нд")</f>
        <v>нд</v>
      </c>
      <c r="P26" s="41" t="str">
        <f aca="false">IF(NOT(SUM(P42,P57,P64,P70)=0),SUM(P42,P57,P64,P70),"нд")</f>
        <v>нд</v>
      </c>
      <c r="Q26" s="41" t="str">
        <f aca="false">IF(NOT(SUM(Q42,Q57,Q64,Q70)=0),SUM(Q42,Q57,Q64,Q70),"нд")</f>
        <v>нд</v>
      </c>
      <c r="R26" s="41" t="str">
        <f aca="false">IF(NOT(SUM(R42,R57,R64,R70)=0),SUM(R42,R57,R64,R70),"нд")</f>
        <v>нд</v>
      </c>
      <c r="S26" s="41" t="str">
        <f aca="false">IF(NOT(SUM(S42,S57,S64,S70)=0),SUM(S42,S57,S64,S70),"нд")</f>
        <v>нд</v>
      </c>
      <c r="T26" s="41" t="str">
        <f aca="false">IF(NOT(SUM(T42,T57,T64,T70)=0),SUM(T42,T57,T64,T70),"нд")</f>
        <v>нд</v>
      </c>
    </row>
    <row r="27" s="37" customFormat="true" ht="31.5" hidden="false" customHeight="false" outlineLevel="0" collapsed="false">
      <c r="B27" s="44" t="n">
        <v>1</v>
      </c>
      <c r="C27" s="45" t="s">
        <v>53</v>
      </c>
      <c r="D27" s="46" t="s">
        <v>50</v>
      </c>
      <c r="E27" s="47" t="str">
        <f aca="false">E28</f>
        <v>нд</v>
      </c>
      <c r="F27" s="47" t="str">
        <f aca="false">F28</f>
        <v>нд</v>
      </c>
      <c r="G27" s="47" t="n">
        <f aca="false">G28</f>
        <v>0.555</v>
      </c>
      <c r="H27" s="47" t="n">
        <f aca="false">H28</f>
        <v>0.855</v>
      </c>
      <c r="I27" s="47" t="n">
        <f aca="false">I28</f>
        <v>4.12</v>
      </c>
      <c r="J27" s="47" t="n">
        <f aca="false">J28</f>
        <v>4.22</v>
      </c>
      <c r="K27" s="48" t="n">
        <f aca="false">K28</f>
        <v>18</v>
      </c>
      <c r="L27" s="48" t="n">
        <f aca="false">L28</f>
        <v>18</v>
      </c>
      <c r="M27" s="47" t="n">
        <f aca="false">M28</f>
        <v>3.2</v>
      </c>
      <c r="N27" s="47" t="str">
        <f aca="false">N28</f>
        <v>нд</v>
      </c>
      <c r="O27" s="47" t="str">
        <f aca="false">O28</f>
        <v>нд</v>
      </c>
      <c r="P27" s="47" t="str">
        <f aca="false">P28</f>
        <v>нд</v>
      </c>
      <c r="Q27" s="47" t="str">
        <f aca="false">Q28</f>
        <v>нд</v>
      </c>
      <c r="R27" s="47" t="str">
        <f aca="false">R28</f>
        <v>нд</v>
      </c>
      <c r="S27" s="47" t="str">
        <f aca="false">S28</f>
        <v>нд</v>
      </c>
      <c r="T27" s="47" t="str">
        <f aca="false">T28</f>
        <v>нд</v>
      </c>
    </row>
    <row r="28" s="37" customFormat="true" ht="31.5" hidden="false" customHeight="false" outlineLevel="0" collapsed="false">
      <c r="B28" s="49" t="s">
        <v>54</v>
      </c>
      <c r="C28" s="45" t="s">
        <v>55</v>
      </c>
      <c r="D28" s="46" t="s">
        <v>50</v>
      </c>
      <c r="E28" s="47" t="str">
        <f aca="false">E29</f>
        <v>нд</v>
      </c>
      <c r="F28" s="47" t="str">
        <f aca="false">F29</f>
        <v>нд</v>
      </c>
      <c r="G28" s="47" t="n">
        <f aca="false">G29</f>
        <v>0.555</v>
      </c>
      <c r="H28" s="47" t="n">
        <f aca="false">H29</f>
        <v>0.855</v>
      </c>
      <c r="I28" s="47" t="n">
        <f aca="false">I29</f>
        <v>4.12</v>
      </c>
      <c r="J28" s="47" t="n">
        <f aca="false">J29</f>
        <v>4.22</v>
      </c>
      <c r="K28" s="48" t="n">
        <f aca="false">K29</f>
        <v>18</v>
      </c>
      <c r="L28" s="48" t="n">
        <f aca="false">L29</f>
        <v>18</v>
      </c>
      <c r="M28" s="47" t="n">
        <f aca="false">M29</f>
        <v>3.2</v>
      </c>
      <c r="N28" s="47" t="str">
        <f aca="false">N29</f>
        <v>нд</v>
      </c>
      <c r="O28" s="47" t="str">
        <f aca="false">O29</f>
        <v>нд</v>
      </c>
      <c r="P28" s="47" t="str">
        <f aca="false">P29</f>
        <v>нд</v>
      </c>
      <c r="Q28" s="47" t="str">
        <f aca="false">Q29</f>
        <v>нд</v>
      </c>
      <c r="R28" s="47" t="str">
        <f aca="false">R29</f>
        <v>нд</v>
      </c>
      <c r="S28" s="47" t="str">
        <f aca="false">S29</f>
        <v>нд</v>
      </c>
      <c r="T28" s="47" t="str">
        <f aca="false">T29</f>
        <v>нд</v>
      </c>
    </row>
    <row r="29" s="37" customFormat="true" ht="15.75" hidden="false" customHeight="false" outlineLevel="0" collapsed="false">
      <c r="B29" s="49" t="s">
        <v>56</v>
      </c>
      <c r="C29" s="50" t="s">
        <v>57</v>
      </c>
      <c r="D29" s="46" t="s">
        <v>50</v>
      </c>
      <c r="E29" s="47" t="str">
        <f aca="false">IF(NOT(SUM(E30,E33)=0),SUM(E30,E33),"нд")</f>
        <v>нд</v>
      </c>
      <c r="F29" s="47" t="str">
        <f aca="false">IF(NOT(SUM(F30,F33)=0),SUM(F30,F33),"нд")</f>
        <v>нд</v>
      </c>
      <c r="G29" s="47" t="n">
        <f aca="false">IF(NOT(SUM(G30,G33)=0),SUM(G30,G33),"нд")</f>
        <v>0.555</v>
      </c>
      <c r="H29" s="47" t="n">
        <f aca="false">IF(NOT(SUM(H30,H33)=0),SUM(H30,H33),"нд")</f>
        <v>0.855</v>
      </c>
      <c r="I29" s="47" t="n">
        <f aca="false">IF(NOT(SUM(I30,I33)=0),SUM(I30,I33),"нд")</f>
        <v>4.12</v>
      </c>
      <c r="J29" s="47" t="n">
        <f aca="false">IF(NOT(SUM(J30,J33)=0),SUM(J30,J33),"нд")</f>
        <v>4.22</v>
      </c>
      <c r="K29" s="48" t="n">
        <f aca="false">IF(NOT(SUM(K30,K33)=0),SUM(K30,K33),"нд")</f>
        <v>18</v>
      </c>
      <c r="L29" s="48" t="n">
        <f aca="false">IF(NOT(SUM(L30,L33)=0),SUM(L30,L33),"нд")</f>
        <v>18</v>
      </c>
      <c r="M29" s="47" t="n">
        <f aca="false">IF(NOT(SUM(M30,M33)=0),SUM(M30,M33),"нд")</f>
        <v>3.2</v>
      </c>
      <c r="N29" s="47" t="str">
        <f aca="false">IF(NOT(SUM(N30,N33)=0),SUM(N30,N33),"нд")</f>
        <v>нд</v>
      </c>
      <c r="O29" s="47" t="str">
        <f aca="false">IF(NOT(SUM(O30,O33)=0),SUM(O30,O33),"нд")</f>
        <v>нд</v>
      </c>
      <c r="P29" s="47" t="str">
        <f aca="false">IF(NOT(SUM(P30,P33)=0),SUM(P30,P33),"нд")</f>
        <v>нд</v>
      </c>
      <c r="Q29" s="47" t="str">
        <f aca="false">IF(NOT(SUM(Q30,Q33)=0),SUM(Q30,Q33),"нд")</f>
        <v>нд</v>
      </c>
      <c r="R29" s="47" t="str">
        <f aca="false">IF(NOT(SUM(R30,R33)=0),SUM(R30,R33),"нд")</f>
        <v>нд</v>
      </c>
      <c r="S29" s="47" t="str">
        <f aca="false">IF(NOT(SUM(S30,S33)=0),SUM(S30,S33),"нд")</f>
        <v>нд</v>
      </c>
      <c r="T29" s="47" t="str">
        <f aca="false">IF(NOT(SUM(T30,T33)=0),SUM(T30,T33),"нд")</f>
        <v>нд</v>
      </c>
    </row>
    <row r="30" s="37" customFormat="true" ht="15.75" hidden="false" customHeight="false" outlineLevel="0" collapsed="false">
      <c r="B30" s="49" t="s">
        <v>58</v>
      </c>
      <c r="C30" s="50" t="s">
        <v>59</v>
      </c>
      <c r="D30" s="46" t="s">
        <v>50</v>
      </c>
      <c r="E30" s="47" t="str">
        <f aca="false">IF(NOT(SUM(E31:E32)=0),SUM(E31:E32),"нд")</f>
        <v>нд</v>
      </c>
      <c r="F30" s="47" t="str">
        <f aca="false">IF(NOT(SUM(F31:F32)=0),SUM(F31:F32),"нд")</f>
        <v>нд</v>
      </c>
      <c r="G30" s="47" t="str">
        <f aca="false">IF(NOT(SUM(G31:G32)=0),SUM(G31:G32),"нд")</f>
        <v>нд</v>
      </c>
      <c r="H30" s="47" t="str">
        <f aca="false">IF(NOT(SUM(H31:H32)=0),SUM(H31:H32),"нд")</f>
        <v>нд</v>
      </c>
      <c r="I30" s="47" t="str">
        <f aca="false">IF(NOT(SUM(I31:I32)=0),SUM(I31:I32),"нд")</f>
        <v>нд</v>
      </c>
      <c r="J30" s="47" t="str">
        <f aca="false">IF(NOT(SUM(J31:J32)=0),SUM(J31:J32),"нд")</f>
        <v>нд</v>
      </c>
      <c r="K30" s="47" t="str">
        <f aca="false">IF(NOT(SUM(K31:K32)=0),SUM(K31:K32),"нд")</f>
        <v>нд</v>
      </c>
      <c r="L30" s="47" t="str">
        <f aca="false">IF(NOT(SUM(L31:L32)=0),SUM(L31:L32),"нд")</f>
        <v>нд</v>
      </c>
      <c r="M30" s="47" t="n">
        <f aca="false">IF(NOT(SUM(M31:M32)=0),SUM(M31:M32),"нд")</f>
        <v>3.2</v>
      </c>
      <c r="N30" s="47" t="str">
        <f aca="false">IF(NOT(SUM(N31:N32)=0),SUM(N31:N32),"нд")</f>
        <v>нд</v>
      </c>
      <c r="O30" s="47" t="str">
        <f aca="false">IF(NOT(SUM(O31:O32)=0),SUM(O31:O32),"нд")</f>
        <v>нд</v>
      </c>
      <c r="P30" s="47" t="str">
        <f aca="false">IF(NOT(SUM(P31:P32)=0),SUM(P31:P32),"нд")</f>
        <v>нд</v>
      </c>
      <c r="Q30" s="47" t="str">
        <f aca="false">IF(NOT(SUM(Q31:Q32)=0),SUM(Q31:Q32),"нд")</f>
        <v>нд</v>
      </c>
      <c r="R30" s="47" t="str">
        <f aca="false">IF(NOT(SUM(R31:R32)=0),SUM(R31:R32),"нд")</f>
        <v>нд</v>
      </c>
      <c r="S30" s="47" t="str">
        <f aca="false">IF(NOT(SUM(S31:S32)=0),SUM(S31:S32),"нд")</f>
        <v>нд</v>
      </c>
      <c r="T30" s="47" t="str">
        <f aca="false">IF(NOT(SUM(T31:T32)=0),SUM(T31:T32),"нд")</f>
        <v>нд</v>
      </c>
    </row>
    <row r="31" s="51" customFormat="true" ht="47.25" hidden="false" customHeight="true" outlineLevel="0" collapsed="false">
      <c r="B31" s="52" t="s">
        <v>60</v>
      </c>
      <c r="C31" s="53" t="s">
        <v>61</v>
      </c>
      <c r="D31" s="54" t="s">
        <v>62</v>
      </c>
      <c r="E31" s="55" t="s">
        <v>63</v>
      </c>
      <c r="F31" s="55" t="s">
        <v>63</v>
      </c>
      <c r="G31" s="55" t="s">
        <v>63</v>
      </c>
      <c r="H31" s="55" t="s">
        <v>63</v>
      </c>
      <c r="I31" s="55" t="s">
        <v>63</v>
      </c>
      <c r="J31" s="55" t="s">
        <v>63</v>
      </c>
      <c r="K31" s="55" t="s">
        <v>63</v>
      </c>
      <c r="L31" s="55" t="s">
        <v>63</v>
      </c>
      <c r="M31" s="55" t="n">
        <v>1.6</v>
      </c>
      <c r="N31" s="55" t="s">
        <v>63</v>
      </c>
      <c r="O31" s="55" t="s">
        <v>63</v>
      </c>
      <c r="P31" s="55" t="s">
        <v>63</v>
      </c>
      <c r="Q31" s="55" t="s">
        <v>63</v>
      </c>
      <c r="R31" s="55" t="s">
        <v>63</v>
      </c>
      <c r="S31" s="55" t="s">
        <v>63</v>
      </c>
      <c r="T31" s="55" t="s">
        <v>63</v>
      </c>
    </row>
    <row r="32" s="51" customFormat="true" ht="47.25" hidden="false" customHeight="false" outlineLevel="0" collapsed="false">
      <c r="B32" s="52" t="s">
        <v>64</v>
      </c>
      <c r="C32" s="53" t="s">
        <v>65</v>
      </c>
      <c r="D32" s="54"/>
      <c r="E32" s="55" t="s">
        <v>63</v>
      </c>
      <c r="F32" s="55" t="s">
        <v>63</v>
      </c>
      <c r="G32" s="55" t="s">
        <v>63</v>
      </c>
      <c r="H32" s="55" t="s">
        <v>63</v>
      </c>
      <c r="I32" s="55" t="s">
        <v>63</v>
      </c>
      <c r="J32" s="55" t="s">
        <v>63</v>
      </c>
      <c r="K32" s="55" t="s">
        <v>63</v>
      </c>
      <c r="L32" s="55" t="s">
        <v>63</v>
      </c>
      <c r="M32" s="55" t="n">
        <v>1.6</v>
      </c>
      <c r="N32" s="55" t="s">
        <v>63</v>
      </c>
      <c r="O32" s="55" t="s">
        <v>63</v>
      </c>
      <c r="P32" s="55" t="s">
        <v>63</v>
      </c>
      <c r="Q32" s="55" t="s">
        <v>63</v>
      </c>
      <c r="R32" s="55" t="s">
        <v>63</v>
      </c>
      <c r="S32" s="55" t="s">
        <v>63</v>
      </c>
      <c r="T32" s="55" t="s">
        <v>63</v>
      </c>
    </row>
    <row r="33" s="37" customFormat="true" ht="15.75" hidden="false" customHeight="false" outlineLevel="0" collapsed="false">
      <c r="B33" s="49" t="s">
        <v>66</v>
      </c>
      <c r="C33" s="50" t="s">
        <v>67</v>
      </c>
      <c r="D33" s="56" t="s">
        <v>50</v>
      </c>
      <c r="E33" s="56" t="str">
        <f aca="false">E34</f>
        <v>нд</v>
      </c>
      <c r="F33" s="56" t="str">
        <f aca="false">F34</f>
        <v>нд</v>
      </c>
      <c r="G33" s="56" t="n">
        <f aca="false">G34</f>
        <v>0.555</v>
      </c>
      <c r="H33" s="56" t="n">
        <f aca="false">H34</f>
        <v>0.855</v>
      </c>
      <c r="I33" s="56" t="n">
        <f aca="false">I34</f>
        <v>4.12</v>
      </c>
      <c r="J33" s="56" t="n">
        <f aca="false">J34</f>
        <v>4.22</v>
      </c>
      <c r="K33" s="57" t="n">
        <f aca="false">K34</f>
        <v>18</v>
      </c>
      <c r="L33" s="57" t="n">
        <f aca="false">L34</f>
        <v>18</v>
      </c>
      <c r="M33" s="56" t="str">
        <f aca="false">M34</f>
        <v>нд</v>
      </c>
      <c r="N33" s="56" t="str">
        <f aca="false">N34</f>
        <v>нд</v>
      </c>
      <c r="O33" s="56" t="str">
        <f aca="false">O34</f>
        <v>нд</v>
      </c>
      <c r="P33" s="56" t="str">
        <f aca="false">P34</f>
        <v>нд</v>
      </c>
      <c r="Q33" s="56" t="str">
        <f aca="false">Q34</f>
        <v>нд</v>
      </c>
      <c r="R33" s="56" t="str">
        <f aca="false">R34</f>
        <v>нд</v>
      </c>
      <c r="S33" s="56" t="str">
        <f aca="false">S34</f>
        <v>нд</v>
      </c>
      <c r="T33" s="56" t="str">
        <f aca="false">T34</f>
        <v>нд</v>
      </c>
    </row>
    <row r="34" s="37" customFormat="true" ht="15.75" hidden="false" customHeight="false" outlineLevel="0" collapsed="false">
      <c r="B34" s="49" t="s">
        <v>68</v>
      </c>
      <c r="C34" s="50" t="s">
        <v>69</v>
      </c>
      <c r="D34" s="58" t="s">
        <v>50</v>
      </c>
      <c r="E34" s="47" t="str">
        <f aca="false">IF(NOT(SUM(E35,E42)=0),SUM(E35,E42),"нд")</f>
        <v>нд</v>
      </c>
      <c r="F34" s="47" t="str">
        <f aca="false">IF(NOT(SUM(F35,F42)=0),SUM(F35,F42),"нд")</f>
        <v>нд</v>
      </c>
      <c r="G34" s="47" t="n">
        <f aca="false">IF(NOT(SUM(G35,G42)=0),SUM(G35,G42),"нд")</f>
        <v>0.555</v>
      </c>
      <c r="H34" s="47" t="n">
        <f aca="false">IF(NOT(SUM(H35,H42)=0),SUM(H35,H42),"нд")</f>
        <v>0.855</v>
      </c>
      <c r="I34" s="47" t="n">
        <f aca="false">IF(NOT(SUM(I35,I42)=0),SUM(I35,I42),"нд")</f>
        <v>4.12</v>
      </c>
      <c r="J34" s="47" t="n">
        <f aca="false">IF(NOT(SUM(J35,J42)=0),SUM(J35,J42),"нд")</f>
        <v>4.22</v>
      </c>
      <c r="K34" s="48" t="n">
        <f aca="false">IF(NOT(SUM(K35,K42)=0),SUM(K35,K42),"нд")</f>
        <v>18</v>
      </c>
      <c r="L34" s="48" t="n">
        <f aca="false">IF(NOT(SUM(L35,L42)=0),SUM(L35,L42),"нд")</f>
        <v>18</v>
      </c>
      <c r="M34" s="47" t="str">
        <f aca="false">IF(NOT(SUM(M35,M42)=0),SUM(M35,M42),"нд")</f>
        <v>нд</v>
      </c>
      <c r="N34" s="47" t="str">
        <f aca="false">IF(NOT(SUM(N35,N42)=0),SUM(N35,N42),"нд")</f>
        <v>нд</v>
      </c>
      <c r="O34" s="47" t="str">
        <f aca="false">IF(NOT(SUM(O35,O42)=0),SUM(O35,O42),"нд")</f>
        <v>нд</v>
      </c>
      <c r="P34" s="47" t="str">
        <f aca="false">IF(NOT(SUM(P35,P42)=0),SUM(P35,P42),"нд")</f>
        <v>нд</v>
      </c>
      <c r="Q34" s="47" t="str">
        <f aca="false">IF(NOT(SUM(Q35,Q42)=0),SUM(Q35,Q42),"нд")</f>
        <v>нд</v>
      </c>
      <c r="R34" s="47" t="str">
        <f aca="false">IF(NOT(SUM(R35,R42)=0),SUM(R35,R42),"нд")</f>
        <v>нд</v>
      </c>
      <c r="S34" s="47" t="str">
        <f aca="false">IF(NOT(SUM(S35,S42)=0),SUM(S35,S42),"нд")</f>
        <v>нд</v>
      </c>
      <c r="T34" s="47" t="str">
        <f aca="false">IF(NOT(SUM(T35,T42)=0),SUM(T35,T42),"нд")</f>
        <v>нд</v>
      </c>
    </row>
    <row r="35" s="37" customFormat="true" ht="32.25" hidden="false" customHeight="true" outlineLevel="0" collapsed="false">
      <c r="B35" s="59" t="s">
        <v>70</v>
      </c>
      <c r="C35" s="60" t="s">
        <v>71</v>
      </c>
      <c r="D35" s="38" t="s">
        <v>50</v>
      </c>
      <c r="E35" s="41" t="str">
        <f aca="false">IF(NOT(SUM(E36:E41)=0),SUM(E36:E41),"нд")</f>
        <v>нд</v>
      </c>
      <c r="F35" s="41" t="str">
        <f aca="false">IF(NOT(SUM(F36:F41)=0),SUM(F36:F41),"нд")</f>
        <v>нд</v>
      </c>
      <c r="G35" s="41" t="n">
        <f aca="false">IF(NOT(SUM(G36:G41)=0),SUM(G36:G41),"нд")</f>
        <v>0.395</v>
      </c>
      <c r="H35" s="41" t="n">
        <f aca="false">IF(NOT(SUM(H36:H41)=0),SUM(H36:H41),"нд")</f>
        <v>0.855</v>
      </c>
      <c r="I35" s="41" t="n">
        <f aca="false">IF(NOT(SUM(I36:I41)=0),SUM(I36:I41),"нд")</f>
        <v>0.8</v>
      </c>
      <c r="J35" s="41" t="n">
        <f aca="false">IF(NOT(SUM(J36:J41)=0),SUM(J36:J41),"нд")</f>
        <v>0.5</v>
      </c>
      <c r="K35" s="42" t="n">
        <f aca="false">IF(NOT(SUM(K36:K41)=0),SUM(K36:K41),"нд")</f>
        <v>11</v>
      </c>
      <c r="L35" s="42" t="n">
        <f aca="false">IF(NOT(SUM(L36:L41)=0),SUM(L36:L41),"нд")</f>
        <v>11</v>
      </c>
      <c r="M35" s="41" t="str">
        <f aca="false">IF(NOT(SUM(M36:M41)=0),SUM(M36:M41),"нд")</f>
        <v>нд</v>
      </c>
      <c r="N35" s="41" t="str">
        <f aca="false">IF(NOT(SUM(N36:N41)=0),SUM(N36:N41),"нд")</f>
        <v>нд</v>
      </c>
      <c r="O35" s="41" t="str">
        <f aca="false">IF(NOT(SUM(O36:O41)=0),SUM(O36:O41),"нд")</f>
        <v>нд</v>
      </c>
      <c r="P35" s="41" t="str">
        <f aca="false">IF(NOT(SUM(P36:P41)=0),SUM(P36:P41),"нд")</f>
        <v>нд</v>
      </c>
      <c r="Q35" s="41" t="str">
        <f aca="false">IF(NOT(SUM(Q36:Q41)=0),SUM(Q36:Q41),"нд")</f>
        <v>нд</v>
      </c>
      <c r="R35" s="41" t="str">
        <f aca="false">IF(NOT(SUM(R36:R41)=0),SUM(R36:R41),"нд")</f>
        <v>нд</v>
      </c>
      <c r="S35" s="41" t="str">
        <f aca="false">IF(NOT(SUM(S36:S41)=0),SUM(S36:S41),"нд")</f>
        <v>нд</v>
      </c>
      <c r="T35" s="41" t="str">
        <f aca="false">IF(NOT(SUM(T36:T41)=0),SUM(T36:T41),"нд")</f>
        <v>нд</v>
      </c>
    </row>
    <row r="36" s="61" customFormat="true" ht="47.25" hidden="false" customHeight="false" outlineLevel="0" collapsed="false">
      <c r="B36" s="62" t="s">
        <v>72</v>
      </c>
      <c r="C36" s="63" t="s">
        <v>73</v>
      </c>
      <c r="D36" s="64" t="s">
        <v>74</v>
      </c>
      <c r="E36" s="65" t="s">
        <v>63</v>
      </c>
      <c r="F36" s="65" t="s">
        <v>63</v>
      </c>
      <c r="G36" s="65" t="s">
        <v>63</v>
      </c>
      <c r="H36" s="65" t="s">
        <v>63</v>
      </c>
      <c r="I36" s="65" t="s">
        <v>63</v>
      </c>
      <c r="J36" s="65" t="s">
        <v>63</v>
      </c>
      <c r="K36" s="66" t="n">
        <v>11</v>
      </c>
      <c r="L36" s="65" t="n">
        <v>11</v>
      </c>
      <c r="M36" s="65" t="s">
        <v>63</v>
      </c>
      <c r="N36" s="65" t="s">
        <v>63</v>
      </c>
      <c r="O36" s="65" t="s">
        <v>63</v>
      </c>
      <c r="P36" s="65" t="s">
        <v>63</v>
      </c>
      <c r="Q36" s="65" t="s">
        <v>63</v>
      </c>
      <c r="R36" s="65" t="s">
        <v>63</v>
      </c>
      <c r="S36" s="65" t="s">
        <v>63</v>
      </c>
      <c r="T36" s="65" t="s">
        <v>63</v>
      </c>
    </row>
    <row r="37" s="61" customFormat="true" ht="47.25" hidden="false" customHeight="false" outlineLevel="0" collapsed="false">
      <c r="B37" s="67" t="s">
        <v>75</v>
      </c>
      <c r="C37" s="68" t="s">
        <v>76</v>
      </c>
      <c r="D37" s="64" t="s">
        <v>77</v>
      </c>
      <c r="E37" s="65" t="s">
        <v>63</v>
      </c>
      <c r="F37" s="65" t="s">
        <v>63</v>
      </c>
      <c r="G37" s="69" t="n">
        <v>0.08</v>
      </c>
      <c r="H37" s="70" t="n">
        <v>0.08</v>
      </c>
      <c r="I37" s="65" t="s">
        <v>63</v>
      </c>
      <c r="J37" s="65" t="s">
        <v>63</v>
      </c>
      <c r="K37" s="65" t="s">
        <v>63</v>
      </c>
      <c r="L37" s="65" t="s">
        <v>63</v>
      </c>
      <c r="M37" s="65" t="s">
        <v>63</v>
      </c>
      <c r="N37" s="65" t="s">
        <v>63</v>
      </c>
      <c r="O37" s="65" t="s">
        <v>63</v>
      </c>
      <c r="P37" s="65" t="s">
        <v>63</v>
      </c>
      <c r="Q37" s="65" t="s">
        <v>63</v>
      </c>
      <c r="R37" s="65" t="s">
        <v>63</v>
      </c>
      <c r="S37" s="65" t="s">
        <v>63</v>
      </c>
      <c r="T37" s="65" t="s">
        <v>63</v>
      </c>
    </row>
    <row r="38" s="61" customFormat="true" ht="47.25" hidden="false" customHeight="false" outlineLevel="0" collapsed="false">
      <c r="B38" s="67" t="s">
        <v>78</v>
      </c>
      <c r="C38" s="68" t="s">
        <v>79</v>
      </c>
      <c r="D38" s="64" t="s">
        <v>80</v>
      </c>
      <c r="E38" s="65" t="s">
        <v>63</v>
      </c>
      <c r="F38" s="65" t="s">
        <v>63</v>
      </c>
      <c r="G38" s="69" t="n">
        <v>0.085</v>
      </c>
      <c r="H38" s="65" t="n">
        <v>0.315</v>
      </c>
      <c r="I38" s="65" t="s">
        <v>63</v>
      </c>
      <c r="J38" s="65" t="s">
        <v>63</v>
      </c>
      <c r="K38" s="65" t="s">
        <v>63</v>
      </c>
      <c r="L38" s="65" t="s">
        <v>63</v>
      </c>
      <c r="M38" s="65" t="s">
        <v>63</v>
      </c>
      <c r="N38" s="65" t="s">
        <v>63</v>
      </c>
      <c r="O38" s="65" t="s">
        <v>63</v>
      </c>
      <c r="P38" s="65" t="s">
        <v>63</v>
      </c>
      <c r="Q38" s="65" t="s">
        <v>63</v>
      </c>
      <c r="R38" s="65" t="s">
        <v>63</v>
      </c>
      <c r="S38" s="65" t="s">
        <v>63</v>
      </c>
      <c r="T38" s="65" t="s">
        <v>63</v>
      </c>
    </row>
    <row r="39" s="61" customFormat="true" ht="47.25" hidden="false" customHeight="false" outlineLevel="0" collapsed="false">
      <c r="B39" s="67" t="s">
        <v>81</v>
      </c>
      <c r="C39" s="68" t="s">
        <v>82</v>
      </c>
      <c r="D39" s="64" t="s">
        <v>83</v>
      </c>
      <c r="E39" s="65" t="s">
        <v>63</v>
      </c>
      <c r="F39" s="65" t="s">
        <v>63</v>
      </c>
      <c r="G39" s="69" t="n">
        <v>0.08</v>
      </c>
      <c r="H39" s="70" t="n">
        <v>0.31</v>
      </c>
      <c r="I39" s="65" t="s">
        <v>63</v>
      </c>
      <c r="J39" s="65" t="s">
        <v>63</v>
      </c>
      <c r="K39" s="65" t="s">
        <v>63</v>
      </c>
      <c r="L39" s="65" t="s">
        <v>63</v>
      </c>
      <c r="M39" s="65" t="s">
        <v>63</v>
      </c>
      <c r="N39" s="65" t="s">
        <v>63</v>
      </c>
      <c r="O39" s="65" t="s">
        <v>63</v>
      </c>
      <c r="P39" s="65" t="s">
        <v>63</v>
      </c>
      <c r="Q39" s="65" t="s">
        <v>63</v>
      </c>
      <c r="R39" s="65" t="s">
        <v>63</v>
      </c>
      <c r="S39" s="65" t="s">
        <v>63</v>
      </c>
      <c r="T39" s="65" t="s">
        <v>63</v>
      </c>
    </row>
    <row r="40" s="61" customFormat="true" ht="63" hidden="false" customHeight="false" outlineLevel="0" collapsed="false">
      <c r="B40" s="67" t="s">
        <v>84</v>
      </c>
      <c r="C40" s="68" t="s">
        <v>85</v>
      </c>
      <c r="D40" s="64" t="s">
        <v>86</v>
      </c>
      <c r="E40" s="65" t="s">
        <v>63</v>
      </c>
      <c r="F40" s="65" t="s">
        <v>63</v>
      </c>
      <c r="G40" s="65" t="s">
        <v>63</v>
      </c>
      <c r="H40" s="65" t="s">
        <v>63</v>
      </c>
      <c r="I40" s="69" t="n">
        <f aca="false">0.4*2</f>
        <v>0.8</v>
      </c>
      <c r="J40" s="70" t="n">
        <v>0.5</v>
      </c>
      <c r="K40" s="65" t="s">
        <v>63</v>
      </c>
      <c r="L40" s="65" t="s">
        <v>63</v>
      </c>
      <c r="M40" s="65" t="s">
        <v>63</v>
      </c>
      <c r="N40" s="65" t="s">
        <v>63</v>
      </c>
      <c r="O40" s="65" t="s">
        <v>63</v>
      </c>
      <c r="P40" s="65" t="s">
        <v>63</v>
      </c>
      <c r="Q40" s="65" t="s">
        <v>63</v>
      </c>
      <c r="R40" s="65" t="s">
        <v>63</v>
      </c>
      <c r="S40" s="65" t="s">
        <v>63</v>
      </c>
      <c r="T40" s="65" t="s">
        <v>63</v>
      </c>
    </row>
    <row r="41" s="61" customFormat="true" ht="47.25" hidden="false" customHeight="false" outlineLevel="0" collapsed="false">
      <c r="B41" s="67" t="s">
        <v>87</v>
      </c>
      <c r="C41" s="68" t="s">
        <v>88</v>
      </c>
      <c r="D41" s="64" t="s">
        <v>89</v>
      </c>
      <c r="E41" s="65" t="s">
        <v>63</v>
      </c>
      <c r="F41" s="65" t="s">
        <v>63</v>
      </c>
      <c r="G41" s="69" t="n">
        <v>0.15</v>
      </c>
      <c r="H41" s="70" t="n">
        <v>0.15</v>
      </c>
      <c r="I41" s="65" t="s">
        <v>63</v>
      </c>
      <c r="J41" s="65" t="s">
        <v>63</v>
      </c>
      <c r="K41" s="65" t="s">
        <v>63</v>
      </c>
      <c r="L41" s="65" t="s">
        <v>63</v>
      </c>
      <c r="M41" s="65" t="s">
        <v>63</v>
      </c>
      <c r="N41" s="65" t="s">
        <v>63</v>
      </c>
      <c r="O41" s="65" t="s">
        <v>63</v>
      </c>
      <c r="P41" s="65" t="s">
        <v>63</v>
      </c>
      <c r="Q41" s="65" t="s">
        <v>63</v>
      </c>
      <c r="R41" s="65" t="s">
        <v>63</v>
      </c>
      <c r="S41" s="65" t="s">
        <v>63</v>
      </c>
      <c r="T41" s="65" t="s">
        <v>63</v>
      </c>
    </row>
    <row r="42" s="37" customFormat="true" ht="15.75" hidden="false" customHeight="false" outlineLevel="0" collapsed="false">
      <c r="B42" s="71" t="s">
        <v>90</v>
      </c>
      <c r="C42" s="50" t="s">
        <v>91</v>
      </c>
      <c r="D42" s="72" t="s">
        <v>50</v>
      </c>
      <c r="E42" s="73" t="str">
        <f aca="false">IF(NOT(SUM(E43:E48)=0),SUM(E43:E48),"нд")</f>
        <v>нд</v>
      </c>
      <c r="F42" s="73" t="str">
        <f aca="false">IF(NOT(SUM(F43:F48)=0),SUM(F43:F48),"нд")</f>
        <v>нд</v>
      </c>
      <c r="G42" s="73" t="n">
        <f aca="false">IF(NOT(SUM(G43:G48)=0),SUM(G43:G48),"нд")</f>
        <v>0.16</v>
      </c>
      <c r="H42" s="73" t="str">
        <f aca="false">IF(NOT(SUM(H43:H48)=0),SUM(H43:H48),"нд")</f>
        <v>нд</v>
      </c>
      <c r="I42" s="73" t="n">
        <f aca="false">IF(NOT(SUM(I43:I48)=0),SUM(I43:I48),"нд")</f>
        <v>3.32</v>
      </c>
      <c r="J42" s="73" t="n">
        <f aca="false">IF(NOT(SUM(J43:J48)=0),SUM(J43:J48),"нд")</f>
        <v>3.72</v>
      </c>
      <c r="K42" s="74" t="n">
        <f aca="false">IF(NOT(SUM(K43:K48)=0),SUM(K43:K48),"нд")</f>
        <v>7</v>
      </c>
      <c r="L42" s="74" t="n">
        <f aca="false">IF(NOT(SUM(L43:L48)=0),SUM(L43:L48),"нд")</f>
        <v>7</v>
      </c>
      <c r="M42" s="73" t="str">
        <f aca="false">IF(NOT(SUM(M43:M48)=0),SUM(M43:M48),"нд")</f>
        <v>нд</v>
      </c>
      <c r="N42" s="73" t="str">
        <f aca="false">IF(NOT(SUM(N43:N48)=0),SUM(N43:N48),"нд")</f>
        <v>нд</v>
      </c>
      <c r="O42" s="73" t="str">
        <f aca="false">IF(NOT(SUM(O43:O48)=0),SUM(O43:O48),"нд")</f>
        <v>нд</v>
      </c>
      <c r="P42" s="73" t="str">
        <f aca="false">IF(NOT(SUM(P43:P48)=0),SUM(P43:P48),"нд")</f>
        <v>нд</v>
      </c>
      <c r="Q42" s="73" t="str">
        <f aca="false">IF(NOT(SUM(Q43:Q48)=0),SUM(Q43:Q48),"нд")</f>
        <v>нд</v>
      </c>
      <c r="R42" s="73" t="str">
        <f aca="false">IF(NOT(SUM(R43:R48)=0),SUM(R43:R48),"нд")</f>
        <v>нд</v>
      </c>
      <c r="S42" s="73" t="str">
        <f aca="false">IF(NOT(SUM(S43:S48)=0),SUM(S43:S48),"нд")</f>
        <v>нд</v>
      </c>
      <c r="T42" s="73" t="str">
        <f aca="false">IF(NOT(SUM(T43:T48)=0),SUM(T43:T48),"нд")</f>
        <v>нд</v>
      </c>
    </row>
    <row r="43" s="61" customFormat="true" ht="94.5" hidden="false" customHeight="false" outlineLevel="0" collapsed="false">
      <c r="B43" s="62" t="s">
        <v>92</v>
      </c>
      <c r="C43" s="68" t="s">
        <v>93</v>
      </c>
      <c r="D43" s="64" t="s">
        <v>94</v>
      </c>
      <c r="E43" s="65" t="s">
        <v>63</v>
      </c>
      <c r="F43" s="65" t="s">
        <v>63</v>
      </c>
      <c r="G43" s="65" t="s">
        <v>63</v>
      </c>
      <c r="H43" s="65" t="s">
        <v>63</v>
      </c>
      <c r="I43" s="65" t="s">
        <v>63</v>
      </c>
      <c r="J43" s="65" t="s">
        <v>63</v>
      </c>
      <c r="K43" s="75" t="n">
        <v>7</v>
      </c>
      <c r="L43" s="65" t="n">
        <v>7</v>
      </c>
      <c r="M43" s="65" t="s">
        <v>63</v>
      </c>
      <c r="N43" s="65" t="s">
        <v>63</v>
      </c>
      <c r="O43" s="65" t="s">
        <v>63</v>
      </c>
      <c r="P43" s="65" t="s">
        <v>63</v>
      </c>
      <c r="Q43" s="65" t="s">
        <v>63</v>
      </c>
      <c r="R43" s="65" t="s">
        <v>63</v>
      </c>
      <c r="S43" s="65" t="s">
        <v>63</v>
      </c>
      <c r="T43" s="65" t="s">
        <v>63</v>
      </c>
    </row>
    <row r="44" s="61" customFormat="true" ht="47.25" hidden="false" customHeight="false" outlineLevel="0" collapsed="false">
      <c r="B44" s="62" t="s">
        <v>95</v>
      </c>
      <c r="C44" s="68" t="s">
        <v>96</v>
      </c>
      <c r="D44" s="64" t="s">
        <v>97</v>
      </c>
      <c r="E44" s="65" t="s">
        <v>63</v>
      </c>
      <c r="F44" s="65" t="s">
        <v>63</v>
      </c>
      <c r="G44" s="69" t="n">
        <v>0.16</v>
      </c>
      <c r="H44" s="65" t="n">
        <v>0</v>
      </c>
      <c r="I44" s="65" t="s">
        <v>63</v>
      </c>
      <c r="J44" s="70" t="n">
        <v>0.4</v>
      </c>
      <c r="K44" s="65" t="s">
        <v>63</v>
      </c>
      <c r="L44" s="65" t="s">
        <v>63</v>
      </c>
      <c r="M44" s="65" t="s">
        <v>63</v>
      </c>
      <c r="N44" s="65" t="s">
        <v>63</v>
      </c>
      <c r="O44" s="65" t="s">
        <v>63</v>
      </c>
      <c r="P44" s="65" t="s">
        <v>63</v>
      </c>
      <c r="Q44" s="65" t="s">
        <v>63</v>
      </c>
      <c r="R44" s="65" t="s">
        <v>63</v>
      </c>
      <c r="S44" s="65" t="s">
        <v>63</v>
      </c>
      <c r="T44" s="65" t="s">
        <v>63</v>
      </c>
    </row>
    <row r="45" s="61" customFormat="true" ht="47.25" hidden="false" customHeight="false" outlineLevel="0" collapsed="false">
      <c r="B45" s="62" t="s">
        <v>98</v>
      </c>
      <c r="C45" s="68" t="s">
        <v>99</v>
      </c>
      <c r="D45" s="64" t="s">
        <v>100</v>
      </c>
      <c r="E45" s="65" t="s">
        <v>63</v>
      </c>
      <c r="F45" s="65" t="s">
        <v>63</v>
      </c>
      <c r="G45" s="65" t="s">
        <v>63</v>
      </c>
      <c r="H45" s="65" t="s">
        <v>63</v>
      </c>
      <c r="I45" s="69" t="n">
        <v>0.4</v>
      </c>
      <c r="J45" s="70" t="n">
        <v>0.4</v>
      </c>
      <c r="K45" s="65" t="s">
        <v>63</v>
      </c>
      <c r="L45" s="65" t="s">
        <v>63</v>
      </c>
      <c r="M45" s="65" t="s">
        <v>63</v>
      </c>
      <c r="N45" s="65" t="s">
        <v>63</v>
      </c>
      <c r="O45" s="65" t="s">
        <v>63</v>
      </c>
      <c r="P45" s="65" t="s">
        <v>63</v>
      </c>
      <c r="Q45" s="65" t="s">
        <v>63</v>
      </c>
      <c r="R45" s="65" t="s">
        <v>63</v>
      </c>
      <c r="S45" s="65" t="s">
        <v>63</v>
      </c>
      <c r="T45" s="65" t="s">
        <v>63</v>
      </c>
    </row>
    <row r="46" s="61" customFormat="true" ht="47.25" hidden="false" customHeight="false" outlineLevel="0" collapsed="false">
      <c r="B46" s="62" t="s">
        <v>101</v>
      </c>
      <c r="C46" s="68" t="s">
        <v>102</v>
      </c>
      <c r="D46" s="64" t="s">
        <v>103</v>
      </c>
      <c r="E46" s="65" t="s">
        <v>63</v>
      </c>
      <c r="F46" s="65" t="s">
        <v>63</v>
      </c>
      <c r="G46" s="65" t="s">
        <v>63</v>
      </c>
      <c r="H46" s="65" t="n">
        <v>0</v>
      </c>
      <c r="I46" s="69" t="n">
        <v>0.4</v>
      </c>
      <c r="J46" s="70" t="n">
        <v>0.4</v>
      </c>
      <c r="K46" s="65" t="s">
        <v>63</v>
      </c>
      <c r="L46" s="65" t="s">
        <v>63</v>
      </c>
      <c r="M46" s="65" t="s">
        <v>63</v>
      </c>
      <c r="N46" s="65" t="s">
        <v>63</v>
      </c>
      <c r="O46" s="65" t="s">
        <v>63</v>
      </c>
      <c r="P46" s="65" t="s">
        <v>63</v>
      </c>
      <c r="Q46" s="65" t="s">
        <v>63</v>
      </c>
      <c r="R46" s="65" t="s">
        <v>63</v>
      </c>
      <c r="S46" s="65" t="s">
        <v>63</v>
      </c>
      <c r="T46" s="65" t="s">
        <v>63</v>
      </c>
    </row>
    <row r="47" s="61" customFormat="true" ht="47.25" hidden="false" customHeight="false" outlineLevel="0" collapsed="false">
      <c r="B47" s="62" t="s">
        <v>104</v>
      </c>
      <c r="C47" s="68" t="s">
        <v>105</v>
      </c>
      <c r="D47" s="64" t="s">
        <v>106</v>
      </c>
      <c r="E47" s="65" t="s">
        <v>63</v>
      </c>
      <c r="F47" s="65" t="s">
        <v>63</v>
      </c>
      <c r="G47" s="65" t="s">
        <v>63</v>
      </c>
      <c r="H47" s="65" t="n">
        <v>0</v>
      </c>
      <c r="I47" s="69" t="n">
        <f aca="false">0.63*2</f>
        <v>1.26</v>
      </c>
      <c r="J47" s="69" t="n">
        <f aca="false">0.63*2</f>
        <v>1.26</v>
      </c>
      <c r="K47" s="65" t="s">
        <v>63</v>
      </c>
      <c r="L47" s="65" t="s">
        <v>63</v>
      </c>
      <c r="M47" s="65" t="s">
        <v>63</v>
      </c>
      <c r="N47" s="65" t="s">
        <v>63</v>
      </c>
      <c r="O47" s="65" t="s">
        <v>63</v>
      </c>
      <c r="P47" s="65" t="s">
        <v>63</v>
      </c>
      <c r="Q47" s="65" t="s">
        <v>63</v>
      </c>
      <c r="R47" s="65" t="s">
        <v>63</v>
      </c>
      <c r="S47" s="65" t="s">
        <v>63</v>
      </c>
      <c r="T47" s="65" t="s">
        <v>63</v>
      </c>
    </row>
    <row r="48" s="61" customFormat="true" ht="47.25" hidden="false" customHeight="false" outlineLevel="0" collapsed="false">
      <c r="B48" s="62" t="s">
        <v>107</v>
      </c>
      <c r="C48" s="68" t="s">
        <v>108</v>
      </c>
      <c r="D48" s="64" t="s">
        <v>109</v>
      </c>
      <c r="E48" s="65" t="s">
        <v>63</v>
      </c>
      <c r="F48" s="65" t="s">
        <v>63</v>
      </c>
      <c r="G48" s="65" t="s">
        <v>63</v>
      </c>
      <c r="H48" s="65" t="s">
        <v>63</v>
      </c>
      <c r="I48" s="69" t="n">
        <f aca="false">0.63*2</f>
        <v>1.26</v>
      </c>
      <c r="J48" s="69" t="n">
        <f aca="false">0.63*2</f>
        <v>1.26</v>
      </c>
      <c r="K48" s="65" t="s">
        <v>63</v>
      </c>
      <c r="L48" s="65" t="s">
        <v>63</v>
      </c>
      <c r="M48" s="65" t="s">
        <v>63</v>
      </c>
      <c r="N48" s="65" t="s">
        <v>63</v>
      </c>
      <c r="O48" s="65" t="s">
        <v>63</v>
      </c>
      <c r="P48" s="65" t="s">
        <v>63</v>
      </c>
      <c r="Q48" s="65" t="s">
        <v>63</v>
      </c>
      <c r="R48" s="65" t="s">
        <v>63</v>
      </c>
      <c r="S48" s="65" t="s">
        <v>63</v>
      </c>
      <c r="T48" s="65" t="s">
        <v>63</v>
      </c>
    </row>
    <row r="49" s="37" customFormat="true" ht="31.5" hidden="false" customHeight="false" outlineLevel="0" collapsed="false">
      <c r="B49" s="49" t="s">
        <v>110</v>
      </c>
      <c r="C49" s="50" t="s">
        <v>111</v>
      </c>
      <c r="D49" s="72" t="s">
        <v>50</v>
      </c>
      <c r="E49" s="74" t="str">
        <f aca="false">E50</f>
        <v>нд</v>
      </c>
      <c r="F49" s="74" t="str">
        <f aca="false">F50</f>
        <v>нд</v>
      </c>
      <c r="G49" s="74" t="str">
        <f aca="false">G50</f>
        <v>нд</v>
      </c>
      <c r="H49" s="74" t="str">
        <f aca="false">H50</f>
        <v>нд</v>
      </c>
      <c r="I49" s="74" t="str">
        <f aca="false">I50</f>
        <v>нд</v>
      </c>
      <c r="J49" s="74" t="str">
        <f aca="false">J50</f>
        <v>нд</v>
      </c>
      <c r="K49" s="74" t="str">
        <f aca="false">K50</f>
        <v>нд</v>
      </c>
      <c r="L49" s="74" t="str">
        <f aca="false">L50</f>
        <v>нд</v>
      </c>
      <c r="M49" s="74" t="str">
        <f aca="false">M50</f>
        <v>нд</v>
      </c>
      <c r="N49" s="74" t="str">
        <f aca="false">N50</f>
        <v>нд</v>
      </c>
      <c r="O49" s="74" t="str">
        <f aca="false">O50</f>
        <v>нд</v>
      </c>
      <c r="P49" s="74" t="str">
        <f aca="false">P50</f>
        <v>нд</v>
      </c>
      <c r="Q49" s="74" t="str">
        <f aca="false">Q50</f>
        <v>нд</v>
      </c>
      <c r="R49" s="74" t="str">
        <f aca="false">R50</f>
        <v>нд</v>
      </c>
      <c r="S49" s="74" t="str">
        <f aca="false">S50</f>
        <v>нд</v>
      </c>
      <c r="T49" s="74" t="str">
        <f aca="false">T50</f>
        <v>нд</v>
      </c>
    </row>
    <row r="50" s="37" customFormat="true" ht="31.5" hidden="false" customHeight="false" outlineLevel="0" collapsed="false">
      <c r="B50" s="49" t="s">
        <v>112</v>
      </c>
      <c r="C50" s="50" t="s">
        <v>113</v>
      </c>
      <c r="D50" s="72" t="s">
        <v>50</v>
      </c>
      <c r="E50" s="73" t="str">
        <f aca="false">IF(NOT(SUM(E51,E57,E61)=0),SUM(E51,E57,E61),"нд")</f>
        <v>нд</v>
      </c>
      <c r="F50" s="73" t="str">
        <f aca="false">IF(NOT(SUM(F51,F57,F61)=0),SUM(F51,F57,F61),"нд")</f>
        <v>нд</v>
      </c>
      <c r="G50" s="73" t="str">
        <f aca="false">IF(NOT(SUM(G51,G57,G61)=0),SUM(G51,G57,G61),"нд")</f>
        <v>нд</v>
      </c>
      <c r="H50" s="73" t="str">
        <f aca="false">IF(NOT(SUM(H51,H57,H61)=0),SUM(H51,H57,H61),"нд")</f>
        <v>нд</v>
      </c>
      <c r="I50" s="73" t="str">
        <f aca="false">IF(NOT(SUM(I51,I57,I61)=0),SUM(I51,I57,I61),"нд")</f>
        <v>нд</v>
      </c>
      <c r="J50" s="73" t="str">
        <f aca="false">IF(NOT(SUM(J51,J57,J61)=0),SUM(J51,J57,J61),"нд")</f>
        <v>нд</v>
      </c>
      <c r="K50" s="73" t="str">
        <f aca="false">IF(NOT(SUM(K51,K57,K61)=0),SUM(K51,K57,K61),"нд")</f>
        <v>нд</v>
      </c>
      <c r="L50" s="73" t="str">
        <f aca="false">IF(NOT(SUM(L51,L57,L61)=0),SUM(L51,L57,L61),"нд")</f>
        <v>нд</v>
      </c>
      <c r="M50" s="73" t="str">
        <f aca="false">IF(NOT(SUM(M51,M57,M61)=0),SUM(M51,M57,M61),"нд")</f>
        <v>нд</v>
      </c>
      <c r="N50" s="73" t="str">
        <f aca="false">IF(NOT(SUM(N51,N57,N61)=0),SUM(N51,N57,N61),"нд")</f>
        <v>нд</v>
      </c>
      <c r="O50" s="73" t="str">
        <f aca="false">IF(NOT(SUM(O51,O57,O61)=0),SUM(O51,O57,O61),"нд")</f>
        <v>нд</v>
      </c>
      <c r="P50" s="73" t="str">
        <f aca="false">IF(NOT(SUM(P51,P57,P61)=0),SUM(P51,P57,P61),"нд")</f>
        <v>нд</v>
      </c>
      <c r="Q50" s="73" t="str">
        <f aca="false">IF(NOT(SUM(Q51,Q57,Q61)=0),SUM(Q51,Q57,Q61),"нд")</f>
        <v>нд</v>
      </c>
      <c r="R50" s="73" t="str">
        <f aca="false">IF(NOT(SUM(R51,R57,R61)=0),SUM(R51,R57,R61),"нд")</f>
        <v>нд</v>
      </c>
      <c r="S50" s="73" t="str">
        <f aca="false">IF(NOT(SUM(S51,S57,S61)=0),SUM(S51,S57,S61),"нд")</f>
        <v>нд</v>
      </c>
      <c r="T50" s="73" t="str">
        <f aca="false">IF(NOT(SUM(T51,T57,T61)=0),SUM(T51,T57,T61),"нд")</f>
        <v>нд</v>
      </c>
    </row>
    <row r="51" s="37" customFormat="true" ht="15.75" hidden="false" customHeight="false" outlineLevel="0" collapsed="false">
      <c r="B51" s="59" t="s">
        <v>114</v>
      </c>
      <c r="C51" s="60" t="s">
        <v>71</v>
      </c>
      <c r="D51" s="76" t="s">
        <v>50</v>
      </c>
      <c r="E51" s="77" t="str">
        <f aca="false">IF(NOT(SUM(E52:E56)=0),SUM(E52:E56),"нд")</f>
        <v>нд</v>
      </c>
      <c r="F51" s="77" t="str">
        <f aca="false">IF(NOT(SUM(F52:F56)=0),SUM(F52:F56),"нд")</f>
        <v>нд</v>
      </c>
      <c r="G51" s="77" t="str">
        <f aca="false">IF(NOT(SUM(G52:G56)=0),SUM(G52:G56),"нд")</f>
        <v>нд</v>
      </c>
      <c r="H51" s="77" t="str">
        <f aca="false">IF(NOT(SUM(H52:H56)=0),SUM(H52:H56),"нд")</f>
        <v>нд</v>
      </c>
      <c r="I51" s="77" t="str">
        <f aca="false">IF(NOT(SUM(I52:I56)=0),SUM(I52:I56),"нд")</f>
        <v>нд</v>
      </c>
      <c r="J51" s="77" t="str">
        <f aca="false">IF(NOT(SUM(J52:J56)=0),SUM(J52:J56),"нд")</f>
        <v>нд</v>
      </c>
      <c r="K51" s="77" t="str">
        <f aca="false">IF(NOT(SUM(K52:K56)=0),SUM(K52:K56),"нд")</f>
        <v>нд</v>
      </c>
      <c r="L51" s="77" t="str">
        <f aca="false">IF(NOT(SUM(L52:L56)=0),SUM(L52:L56),"нд")</f>
        <v>нд</v>
      </c>
      <c r="M51" s="77" t="str">
        <f aca="false">IF(NOT(SUM(M52:M56)=0),SUM(M52:M56),"нд")</f>
        <v>нд</v>
      </c>
      <c r="N51" s="77" t="str">
        <f aca="false">IF(NOT(SUM(N52:N56)=0),SUM(N52:N56),"нд")</f>
        <v>нд</v>
      </c>
      <c r="O51" s="77" t="str">
        <f aca="false">IF(NOT(SUM(O52:O56)=0),SUM(O52:O56),"нд")</f>
        <v>нд</v>
      </c>
      <c r="P51" s="77" t="str">
        <f aca="false">IF(NOT(SUM(P52:P56)=0),SUM(P52:P56),"нд")</f>
        <v>нд</v>
      </c>
      <c r="Q51" s="77" t="str">
        <f aca="false">IF(NOT(SUM(Q52:Q56)=0),SUM(Q52:Q56),"нд")</f>
        <v>нд</v>
      </c>
      <c r="R51" s="77" t="str">
        <f aca="false">IF(NOT(SUM(R52:R56)=0),SUM(R52:R56),"нд")</f>
        <v>нд</v>
      </c>
      <c r="S51" s="77" t="str">
        <f aca="false">IF(NOT(SUM(S52:S56)=0),SUM(S52:S56),"нд")</f>
        <v>нд</v>
      </c>
      <c r="T51" s="77" t="str">
        <f aca="false">IF(NOT(SUM(T52:T56)=0),SUM(T52:T56),"нд")</f>
        <v>нд</v>
      </c>
    </row>
    <row r="52" s="61" customFormat="true" ht="47.25" hidden="false" customHeight="false" outlineLevel="0" collapsed="false">
      <c r="B52" s="78" t="s">
        <v>115</v>
      </c>
      <c r="C52" s="68" t="s">
        <v>116</v>
      </c>
      <c r="D52" s="64" t="s">
        <v>117</v>
      </c>
      <c r="E52" s="65" t="s">
        <v>63</v>
      </c>
      <c r="F52" s="65" t="s">
        <v>63</v>
      </c>
      <c r="G52" s="65" t="s">
        <v>63</v>
      </c>
      <c r="H52" s="65" t="s">
        <v>63</v>
      </c>
      <c r="I52" s="65" t="s">
        <v>63</v>
      </c>
      <c r="J52" s="65" t="s">
        <v>63</v>
      </c>
      <c r="K52" s="65" t="s">
        <v>63</v>
      </c>
      <c r="L52" s="65" t="s">
        <v>63</v>
      </c>
      <c r="M52" s="65" t="s">
        <v>63</v>
      </c>
      <c r="N52" s="65" t="s">
        <v>63</v>
      </c>
      <c r="O52" s="65" t="s">
        <v>63</v>
      </c>
      <c r="P52" s="65" t="s">
        <v>63</v>
      </c>
      <c r="Q52" s="65" t="s">
        <v>63</v>
      </c>
      <c r="R52" s="65" t="s">
        <v>63</v>
      </c>
      <c r="S52" s="65" t="s">
        <v>63</v>
      </c>
      <c r="T52" s="65" t="s">
        <v>63</v>
      </c>
    </row>
    <row r="53" s="61" customFormat="true" ht="25.5" hidden="false" customHeight="false" outlineLevel="0" collapsed="false">
      <c r="B53" s="78" t="s">
        <v>118</v>
      </c>
      <c r="C53" s="63" t="s">
        <v>119</v>
      </c>
      <c r="D53" s="64" t="s">
        <v>120</v>
      </c>
      <c r="E53" s="65" t="s">
        <v>63</v>
      </c>
      <c r="F53" s="65" t="s">
        <v>63</v>
      </c>
      <c r="G53" s="65" t="s">
        <v>63</v>
      </c>
      <c r="H53" s="65" t="s">
        <v>63</v>
      </c>
      <c r="I53" s="65" t="s">
        <v>63</v>
      </c>
      <c r="J53" s="65" t="s">
        <v>63</v>
      </c>
      <c r="K53" s="65" t="s">
        <v>63</v>
      </c>
      <c r="L53" s="65" t="s">
        <v>63</v>
      </c>
      <c r="M53" s="65" t="s">
        <v>63</v>
      </c>
      <c r="N53" s="65" t="s">
        <v>63</v>
      </c>
      <c r="O53" s="65" t="s">
        <v>63</v>
      </c>
      <c r="P53" s="65" t="s">
        <v>63</v>
      </c>
      <c r="Q53" s="65" t="s">
        <v>63</v>
      </c>
      <c r="R53" s="65" t="s">
        <v>63</v>
      </c>
      <c r="S53" s="65" t="s">
        <v>63</v>
      </c>
      <c r="T53" s="65" t="s">
        <v>63</v>
      </c>
    </row>
    <row r="54" customFormat="false" ht="47.25" hidden="false" customHeight="false" outlineLevel="0" collapsed="false">
      <c r="B54" s="78" t="s">
        <v>121</v>
      </c>
      <c r="C54" s="63" t="s">
        <v>122</v>
      </c>
      <c r="D54" s="64" t="s">
        <v>123</v>
      </c>
      <c r="E54" s="65" t="s">
        <v>63</v>
      </c>
      <c r="F54" s="65" t="s">
        <v>63</v>
      </c>
      <c r="G54" s="65" t="s">
        <v>63</v>
      </c>
      <c r="H54" s="65" t="s">
        <v>63</v>
      </c>
      <c r="I54" s="65" t="s">
        <v>63</v>
      </c>
      <c r="J54" s="65" t="s">
        <v>63</v>
      </c>
      <c r="K54" s="65" t="s">
        <v>63</v>
      </c>
      <c r="L54" s="65" t="s">
        <v>63</v>
      </c>
      <c r="M54" s="65" t="s">
        <v>63</v>
      </c>
      <c r="N54" s="65" t="s">
        <v>63</v>
      </c>
      <c r="O54" s="65" t="s">
        <v>63</v>
      </c>
      <c r="P54" s="65" t="s">
        <v>63</v>
      </c>
      <c r="Q54" s="65" t="s">
        <v>63</v>
      </c>
      <c r="R54" s="65" t="s">
        <v>63</v>
      </c>
      <c r="S54" s="65" t="s">
        <v>63</v>
      </c>
      <c r="T54" s="65" t="s">
        <v>63</v>
      </c>
    </row>
    <row r="55" customFormat="false" ht="31.5" hidden="false" customHeight="false" outlineLevel="0" collapsed="false">
      <c r="B55" s="78" t="s">
        <v>124</v>
      </c>
      <c r="C55" s="63" t="s">
        <v>125</v>
      </c>
      <c r="D55" s="64" t="s">
        <v>126</v>
      </c>
      <c r="E55" s="65" t="s">
        <v>63</v>
      </c>
      <c r="F55" s="65" t="s">
        <v>63</v>
      </c>
      <c r="G55" s="65" t="s">
        <v>63</v>
      </c>
      <c r="H55" s="65" t="s">
        <v>63</v>
      </c>
      <c r="I55" s="65" t="s">
        <v>63</v>
      </c>
      <c r="J55" s="65" t="s">
        <v>63</v>
      </c>
      <c r="K55" s="65" t="s">
        <v>63</v>
      </c>
      <c r="L55" s="65" t="s">
        <v>63</v>
      </c>
      <c r="M55" s="65" t="s">
        <v>63</v>
      </c>
      <c r="N55" s="65" t="s">
        <v>63</v>
      </c>
      <c r="O55" s="65" t="s">
        <v>63</v>
      </c>
      <c r="P55" s="65" t="s">
        <v>63</v>
      </c>
      <c r="Q55" s="65" t="s">
        <v>63</v>
      </c>
      <c r="R55" s="65" t="s">
        <v>63</v>
      </c>
      <c r="S55" s="65" t="s">
        <v>63</v>
      </c>
      <c r="T55" s="65" t="s">
        <v>63</v>
      </c>
    </row>
    <row r="56" customFormat="false" ht="25.5" hidden="false" customHeight="false" outlineLevel="0" collapsed="false">
      <c r="B56" s="78" t="s">
        <v>127</v>
      </c>
      <c r="C56" s="63" t="s">
        <v>128</v>
      </c>
      <c r="D56" s="64" t="s">
        <v>129</v>
      </c>
      <c r="E56" s="65" t="s">
        <v>63</v>
      </c>
      <c r="F56" s="65" t="s">
        <v>63</v>
      </c>
      <c r="G56" s="65" t="s">
        <v>63</v>
      </c>
      <c r="H56" s="65" t="s">
        <v>63</v>
      </c>
      <c r="I56" s="65" t="s">
        <v>63</v>
      </c>
      <c r="J56" s="65" t="s">
        <v>63</v>
      </c>
      <c r="K56" s="65" t="s">
        <v>63</v>
      </c>
      <c r="L56" s="65" t="s">
        <v>63</v>
      </c>
      <c r="M56" s="65" t="s">
        <v>63</v>
      </c>
      <c r="N56" s="65" t="s">
        <v>63</v>
      </c>
      <c r="O56" s="65" t="s">
        <v>63</v>
      </c>
      <c r="P56" s="65" t="s">
        <v>63</v>
      </c>
      <c r="Q56" s="65" t="s">
        <v>63</v>
      </c>
      <c r="R56" s="65" t="s">
        <v>63</v>
      </c>
      <c r="S56" s="65" t="s">
        <v>63</v>
      </c>
      <c r="T56" s="65" t="s">
        <v>63</v>
      </c>
    </row>
    <row r="57" s="37" customFormat="true" ht="15.75" hidden="false" customHeight="false" outlineLevel="0" collapsed="false">
      <c r="B57" s="71" t="s">
        <v>130</v>
      </c>
      <c r="C57" s="50" t="s">
        <v>91</v>
      </c>
      <c r="D57" s="72" t="s">
        <v>50</v>
      </c>
      <c r="E57" s="73" t="str">
        <f aca="false">IF(NOT(SUM(E58:E60)=0),SUM(E58:E60),"нд")</f>
        <v>нд</v>
      </c>
      <c r="F57" s="73" t="str">
        <f aca="false">IF(NOT(SUM(F58:F60)=0),SUM(F58:F60),"нд")</f>
        <v>нд</v>
      </c>
      <c r="G57" s="73" t="str">
        <f aca="false">IF(NOT(SUM(G58:G60)=0),SUM(G58:G60),"нд")</f>
        <v>нд</v>
      </c>
      <c r="H57" s="73" t="str">
        <f aca="false">IF(NOT(SUM(H58:H60)=0),SUM(H58:H60),"нд")</f>
        <v>нд</v>
      </c>
      <c r="I57" s="73" t="str">
        <f aca="false">IF(NOT(SUM(I58:I60)=0),SUM(I58:I60),"нд")</f>
        <v>нд</v>
      </c>
      <c r="J57" s="73" t="str">
        <f aca="false">IF(NOT(SUM(J58:J60)=0),SUM(J58:J60),"нд")</f>
        <v>нд</v>
      </c>
      <c r="K57" s="73" t="str">
        <f aca="false">IF(NOT(SUM(K58:K60)=0),SUM(K58:K60),"нд")</f>
        <v>нд</v>
      </c>
      <c r="L57" s="73" t="str">
        <f aca="false">IF(NOT(SUM(L58:L60)=0),SUM(L58:L60),"нд")</f>
        <v>нд</v>
      </c>
      <c r="M57" s="73" t="str">
        <f aca="false">IF(NOT(SUM(M58:M60)=0),SUM(M58:M60),"нд")</f>
        <v>нд</v>
      </c>
      <c r="N57" s="73" t="str">
        <f aca="false">IF(NOT(SUM(N58:N60)=0),SUM(N58:N60),"нд")</f>
        <v>нд</v>
      </c>
      <c r="O57" s="73" t="str">
        <f aca="false">IF(NOT(SUM(O58:O60)=0),SUM(O58:O60),"нд")</f>
        <v>нд</v>
      </c>
      <c r="P57" s="73" t="str">
        <f aca="false">IF(NOT(SUM(P58:P60)=0),SUM(P58:P60),"нд")</f>
        <v>нд</v>
      </c>
      <c r="Q57" s="73" t="str">
        <f aca="false">IF(NOT(SUM(Q58:Q60)=0),SUM(Q58:Q60),"нд")</f>
        <v>нд</v>
      </c>
      <c r="R57" s="73" t="str">
        <f aca="false">IF(NOT(SUM(R58:R60)=0),SUM(R58:R60),"нд")</f>
        <v>нд</v>
      </c>
      <c r="S57" s="73" t="str">
        <f aca="false">IF(NOT(SUM(S58:S60)=0),SUM(S58:S60),"нд")</f>
        <v>нд</v>
      </c>
      <c r="T57" s="73" t="str">
        <f aca="false">IF(NOT(SUM(T58:T60)=0),SUM(T58:T60),"нд")</f>
        <v>нд</v>
      </c>
    </row>
    <row r="58" customFormat="false" ht="31.5" hidden="false" customHeight="false" outlineLevel="0" collapsed="false">
      <c r="B58" s="78" t="s">
        <v>131</v>
      </c>
      <c r="C58" s="68" t="s">
        <v>132</v>
      </c>
      <c r="D58" s="64" t="s">
        <v>133</v>
      </c>
      <c r="E58" s="65" t="s">
        <v>63</v>
      </c>
      <c r="F58" s="65" t="s">
        <v>63</v>
      </c>
      <c r="G58" s="65" t="s">
        <v>63</v>
      </c>
      <c r="H58" s="65" t="s">
        <v>63</v>
      </c>
      <c r="I58" s="65" t="s">
        <v>63</v>
      </c>
      <c r="J58" s="65" t="s">
        <v>63</v>
      </c>
      <c r="K58" s="65" t="s">
        <v>63</v>
      </c>
      <c r="L58" s="65" t="s">
        <v>63</v>
      </c>
      <c r="M58" s="65" t="s">
        <v>63</v>
      </c>
      <c r="N58" s="65" t="s">
        <v>63</v>
      </c>
      <c r="O58" s="65" t="s">
        <v>63</v>
      </c>
      <c r="P58" s="65" t="s">
        <v>63</v>
      </c>
      <c r="Q58" s="65" t="s">
        <v>63</v>
      </c>
      <c r="R58" s="65" t="s">
        <v>63</v>
      </c>
      <c r="S58" s="65" t="s">
        <v>63</v>
      </c>
      <c r="T58" s="65" t="s">
        <v>63</v>
      </c>
    </row>
    <row r="59" customFormat="false" ht="47.25" hidden="false" customHeight="false" outlineLevel="0" collapsed="false">
      <c r="B59" s="78" t="s">
        <v>134</v>
      </c>
      <c r="C59" s="68" t="s">
        <v>135</v>
      </c>
      <c r="D59" s="64" t="s">
        <v>136</v>
      </c>
      <c r="E59" s="65" t="s">
        <v>63</v>
      </c>
      <c r="F59" s="65" t="s">
        <v>63</v>
      </c>
      <c r="G59" s="65" t="s">
        <v>63</v>
      </c>
      <c r="H59" s="65" t="s">
        <v>63</v>
      </c>
      <c r="I59" s="65" t="s">
        <v>63</v>
      </c>
      <c r="J59" s="65" t="s">
        <v>63</v>
      </c>
      <c r="K59" s="65" t="s">
        <v>63</v>
      </c>
      <c r="L59" s="65" t="s">
        <v>63</v>
      </c>
      <c r="M59" s="65" t="s">
        <v>63</v>
      </c>
      <c r="N59" s="65" t="s">
        <v>63</v>
      </c>
      <c r="O59" s="65" t="s">
        <v>63</v>
      </c>
      <c r="P59" s="65" t="s">
        <v>63</v>
      </c>
      <c r="Q59" s="65" t="s">
        <v>63</v>
      </c>
      <c r="R59" s="65" t="s">
        <v>63</v>
      </c>
      <c r="S59" s="65" t="s">
        <v>63</v>
      </c>
      <c r="T59" s="65" t="s">
        <v>63</v>
      </c>
    </row>
    <row r="60" customFormat="false" ht="47.25" hidden="false" customHeight="false" outlineLevel="0" collapsed="false">
      <c r="B60" s="78" t="s">
        <v>137</v>
      </c>
      <c r="C60" s="68" t="s">
        <v>138</v>
      </c>
      <c r="D60" s="64" t="s">
        <v>139</v>
      </c>
      <c r="E60" s="65" t="s">
        <v>63</v>
      </c>
      <c r="F60" s="65" t="s">
        <v>63</v>
      </c>
      <c r="G60" s="65" t="s">
        <v>63</v>
      </c>
      <c r="H60" s="65" t="s">
        <v>63</v>
      </c>
      <c r="I60" s="65" t="s">
        <v>63</v>
      </c>
      <c r="J60" s="65" t="s">
        <v>63</v>
      </c>
      <c r="K60" s="65" t="s">
        <v>63</v>
      </c>
      <c r="L60" s="65" t="s">
        <v>63</v>
      </c>
      <c r="M60" s="65" t="s">
        <v>63</v>
      </c>
      <c r="N60" s="65" t="s">
        <v>63</v>
      </c>
      <c r="O60" s="65" t="s">
        <v>63</v>
      </c>
      <c r="P60" s="65" t="s">
        <v>63</v>
      </c>
      <c r="Q60" s="65" t="s">
        <v>63</v>
      </c>
      <c r="R60" s="65" t="s">
        <v>63</v>
      </c>
      <c r="S60" s="65" t="s">
        <v>63</v>
      </c>
      <c r="T60" s="65" t="s">
        <v>63</v>
      </c>
    </row>
    <row r="61" s="37" customFormat="true" ht="15.75" hidden="false" customHeight="false" outlineLevel="0" collapsed="false">
      <c r="B61" s="49" t="s">
        <v>140</v>
      </c>
      <c r="C61" s="50" t="s">
        <v>141</v>
      </c>
      <c r="D61" s="72" t="s">
        <v>50</v>
      </c>
      <c r="E61" s="73" t="str">
        <f aca="false">IF(NOT(SUM(E62,E64)=0),SUM(E62,E64),"нд")</f>
        <v>нд</v>
      </c>
      <c r="F61" s="73" t="str">
        <f aca="false">IF(NOT(SUM(F62,F64)=0),SUM(F62,F64),"нд")</f>
        <v>нд</v>
      </c>
      <c r="G61" s="73" t="str">
        <f aca="false">IF(NOT(SUM(G62,G64)=0),SUM(G62,G64),"нд")</f>
        <v>нд</v>
      </c>
      <c r="H61" s="73" t="str">
        <f aca="false">IF(NOT(SUM(H62,H64)=0),SUM(H62,H64),"нд")</f>
        <v>нд</v>
      </c>
      <c r="I61" s="73" t="str">
        <f aca="false">IF(NOT(SUM(I62,I64)=0),SUM(I62,I64),"нд")</f>
        <v>нд</v>
      </c>
      <c r="J61" s="73" t="str">
        <f aca="false">IF(NOT(SUM(J62,J64)=0),SUM(J62,J64),"нд")</f>
        <v>нд</v>
      </c>
      <c r="K61" s="73" t="str">
        <f aca="false">IF(NOT(SUM(K62,K64)=0),SUM(K62,K64),"нд")</f>
        <v>нд</v>
      </c>
      <c r="L61" s="73" t="str">
        <f aca="false">IF(NOT(SUM(L62,L64)=0),SUM(L62,L64),"нд")</f>
        <v>нд</v>
      </c>
      <c r="M61" s="73" t="str">
        <f aca="false">IF(NOT(SUM(M62,M64)=0),SUM(M62,M64),"нд")</f>
        <v>нд</v>
      </c>
      <c r="N61" s="73" t="str">
        <f aca="false">IF(NOT(SUM(N62,N64)=0),SUM(N62,N64),"нд")</f>
        <v>нд</v>
      </c>
      <c r="O61" s="73" t="str">
        <f aca="false">IF(NOT(SUM(O62,O64)=0),SUM(O62,O64),"нд")</f>
        <v>нд</v>
      </c>
      <c r="P61" s="73" t="str">
        <f aca="false">IF(NOT(SUM(P62,P64)=0),SUM(P62,P64),"нд")</f>
        <v>нд</v>
      </c>
      <c r="Q61" s="73" t="str">
        <f aca="false">IF(NOT(SUM(Q62,Q64)=0),SUM(Q62,Q64),"нд")</f>
        <v>нд</v>
      </c>
      <c r="R61" s="73" t="str">
        <f aca="false">IF(NOT(SUM(R62,R64)=0),SUM(R62,R64),"нд")</f>
        <v>нд</v>
      </c>
      <c r="S61" s="73" t="str">
        <f aca="false">IF(NOT(SUM(S62,S64)=0),SUM(S62,S64),"нд")</f>
        <v>нд</v>
      </c>
      <c r="T61" s="73" t="str">
        <f aca="false">IF(NOT(SUM(T62,T64)=0),SUM(T62,T64),"нд")</f>
        <v>нд</v>
      </c>
    </row>
    <row r="62" s="37" customFormat="true" ht="15.75" hidden="false" customHeight="false" outlineLevel="0" collapsed="false">
      <c r="B62" s="59" t="s">
        <v>142</v>
      </c>
      <c r="C62" s="60" t="s">
        <v>71</v>
      </c>
      <c r="D62" s="76" t="s">
        <v>50</v>
      </c>
      <c r="E62" s="77" t="str">
        <f aca="false">IF(NOT(SUM(E634)=0),SUM(E63),"нд")</f>
        <v>нд</v>
      </c>
      <c r="F62" s="77" t="str">
        <f aca="false">IF(NOT(SUM(F634)=0),SUM(F63),"нд")</f>
        <v>нд</v>
      </c>
      <c r="G62" s="77" t="str">
        <f aca="false">IF(NOT(SUM(G634)=0),SUM(G63),"нд")</f>
        <v>нд</v>
      </c>
      <c r="H62" s="77" t="str">
        <f aca="false">IF(NOT(SUM(H634)=0),SUM(H63),"нд")</f>
        <v>нд</v>
      </c>
      <c r="I62" s="77" t="str">
        <f aca="false">IF(NOT(SUM(I634)=0),SUM(I63),"нд")</f>
        <v>нд</v>
      </c>
      <c r="J62" s="77" t="str">
        <f aca="false">IF(NOT(SUM(J634)=0),SUM(J63),"нд")</f>
        <v>нд</v>
      </c>
      <c r="K62" s="77" t="str">
        <f aca="false">IF(NOT(SUM(K634)=0),SUM(K63),"нд")</f>
        <v>нд</v>
      </c>
      <c r="L62" s="77" t="str">
        <f aca="false">IF(NOT(SUM(L634)=0),SUM(L63),"нд")</f>
        <v>нд</v>
      </c>
      <c r="M62" s="77" t="str">
        <f aca="false">IF(NOT(SUM(M634)=0),SUM(M63),"нд")</f>
        <v>нд</v>
      </c>
      <c r="N62" s="77" t="str">
        <f aca="false">IF(NOT(SUM(N634)=0),SUM(N63),"нд")</f>
        <v>нд</v>
      </c>
      <c r="O62" s="77" t="str">
        <f aca="false">IF(NOT(SUM(O634)=0),SUM(O63),"нд")</f>
        <v>нд</v>
      </c>
      <c r="P62" s="77" t="str">
        <f aca="false">IF(NOT(SUM(P634)=0),SUM(P63),"нд")</f>
        <v>нд</v>
      </c>
      <c r="Q62" s="77" t="str">
        <f aca="false">IF(NOT(SUM(Q634)=0),SUM(Q63),"нд")</f>
        <v>нд</v>
      </c>
      <c r="R62" s="77" t="str">
        <f aca="false">IF(NOT(SUM(R634)=0),SUM(R63),"нд")</f>
        <v>нд</v>
      </c>
      <c r="S62" s="77" t="str">
        <f aca="false">IF(NOT(SUM(S634)=0),SUM(S63),"нд")</f>
        <v>нд</v>
      </c>
      <c r="T62" s="77" t="str">
        <f aca="false">IF(NOT(SUM(T634)=0),SUM(T63),"нд")</f>
        <v>нд</v>
      </c>
    </row>
    <row r="63" s="61" customFormat="true" ht="31.5" hidden="false" customHeight="false" outlineLevel="0" collapsed="false">
      <c r="B63" s="67" t="s">
        <v>143</v>
      </c>
      <c r="C63" s="68" t="s">
        <v>144</v>
      </c>
      <c r="D63" s="64" t="s">
        <v>145</v>
      </c>
      <c r="E63" s="65" t="s">
        <v>63</v>
      </c>
      <c r="F63" s="65" t="s">
        <v>63</v>
      </c>
      <c r="G63" s="65" t="s">
        <v>63</v>
      </c>
      <c r="H63" s="65" t="s">
        <v>63</v>
      </c>
      <c r="I63" s="65" t="s">
        <v>63</v>
      </c>
      <c r="J63" s="65" t="s">
        <v>63</v>
      </c>
      <c r="K63" s="65" t="s">
        <v>63</v>
      </c>
      <c r="L63" s="65" t="s">
        <v>63</v>
      </c>
      <c r="M63" s="65" t="s">
        <v>63</v>
      </c>
      <c r="N63" s="65" t="s">
        <v>63</v>
      </c>
      <c r="O63" s="65" t="s">
        <v>63</v>
      </c>
      <c r="P63" s="65" t="s">
        <v>63</v>
      </c>
      <c r="Q63" s="65" t="s">
        <v>63</v>
      </c>
      <c r="R63" s="65" t="s">
        <v>63</v>
      </c>
      <c r="S63" s="65" t="s">
        <v>63</v>
      </c>
      <c r="T63" s="65" t="s">
        <v>63</v>
      </c>
    </row>
    <row r="64" s="37" customFormat="true" ht="15.75" hidden="false" customHeight="false" outlineLevel="0" collapsed="false">
      <c r="B64" s="71" t="s">
        <v>146</v>
      </c>
      <c r="C64" s="50" t="s">
        <v>91</v>
      </c>
      <c r="D64" s="72" t="s">
        <v>50</v>
      </c>
      <c r="E64" s="73" t="str">
        <f aca="false">IF(NOT(SUM(E65:E66)=0),SUM(E65:E66),"нд")</f>
        <v>нд</v>
      </c>
      <c r="F64" s="73" t="str">
        <f aca="false">IF(NOT(SUM(F65:F66)=0),SUM(F65:F66),"нд")</f>
        <v>нд</v>
      </c>
      <c r="G64" s="73" t="str">
        <f aca="false">IF(NOT(SUM(G65:G66)=0),SUM(G65:G66),"нд")</f>
        <v>нд</v>
      </c>
      <c r="H64" s="73" t="str">
        <f aca="false">IF(NOT(SUM(H65:H66)=0),SUM(H65:H66),"нд")</f>
        <v>нд</v>
      </c>
      <c r="I64" s="73" t="str">
        <f aca="false">IF(NOT(SUM(I65:I66)=0),SUM(I65:I66),"нд")</f>
        <v>нд</v>
      </c>
      <c r="J64" s="73" t="str">
        <f aca="false">IF(NOT(SUM(J65:J66)=0),SUM(J65:J66),"нд")</f>
        <v>нд</v>
      </c>
      <c r="K64" s="73" t="str">
        <f aca="false">IF(NOT(SUM(K65:K66)=0),SUM(K65:K66),"нд")</f>
        <v>нд</v>
      </c>
      <c r="L64" s="73" t="str">
        <f aca="false">IF(NOT(SUM(L65:L66)=0),SUM(L65:L66),"нд")</f>
        <v>нд</v>
      </c>
      <c r="M64" s="73" t="str">
        <f aca="false">IF(NOT(SUM(M65:M66)=0),SUM(M65:M66),"нд")</f>
        <v>нд</v>
      </c>
      <c r="N64" s="73" t="str">
        <f aca="false">IF(NOT(SUM(N65:N66)=0),SUM(N65:N66),"нд")</f>
        <v>нд</v>
      </c>
      <c r="O64" s="73" t="str">
        <f aca="false">IF(NOT(SUM(O65:O66)=0),SUM(O65:O66),"нд")</f>
        <v>нд</v>
      </c>
      <c r="P64" s="73" t="str">
        <f aca="false">IF(NOT(SUM(P65:P66)=0),SUM(P65:P66),"нд")</f>
        <v>нд</v>
      </c>
      <c r="Q64" s="73" t="str">
        <f aca="false">IF(NOT(SUM(Q65:Q66)=0),SUM(Q65:Q66),"нд")</f>
        <v>нд</v>
      </c>
      <c r="R64" s="73" t="str">
        <f aca="false">IF(NOT(SUM(R65:R66)=0),SUM(R65:R66),"нд")</f>
        <v>нд</v>
      </c>
      <c r="S64" s="73" t="str">
        <f aca="false">IF(NOT(SUM(S65:S66)=0),SUM(S65:S66),"нд")</f>
        <v>нд</v>
      </c>
      <c r="T64" s="73" t="str">
        <f aca="false">IF(NOT(SUM(T65:T66)=0),SUM(T65:T66),"нд")</f>
        <v>нд</v>
      </c>
    </row>
    <row r="65" s="61" customFormat="true" ht="31.5" hidden="false" customHeight="false" outlineLevel="0" collapsed="false">
      <c r="B65" s="67" t="s">
        <v>147</v>
      </c>
      <c r="C65" s="68" t="s">
        <v>148</v>
      </c>
      <c r="D65" s="64" t="s">
        <v>149</v>
      </c>
      <c r="E65" s="65" t="s">
        <v>63</v>
      </c>
      <c r="F65" s="65" t="s">
        <v>63</v>
      </c>
      <c r="G65" s="65" t="s">
        <v>63</v>
      </c>
      <c r="H65" s="65" t="s">
        <v>63</v>
      </c>
      <c r="I65" s="65" t="s">
        <v>63</v>
      </c>
      <c r="J65" s="65" t="s">
        <v>63</v>
      </c>
      <c r="K65" s="65" t="s">
        <v>63</v>
      </c>
      <c r="L65" s="65" t="s">
        <v>63</v>
      </c>
      <c r="M65" s="65" t="s">
        <v>63</v>
      </c>
      <c r="N65" s="65" t="s">
        <v>63</v>
      </c>
      <c r="O65" s="65" t="s">
        <v>63</v>
      </c>
      <c r="P65" s="65" t="s">
        <v>63</v>
      </c>
      <c r="Q65" s="65" t="s">
        <v>63</v>
      </c>
      <c r="R65" s="65" t="s">
        <v>63</v>
      </c>
      <c r="S65" s="65" t="s">
        <v>63</v>
      </c>
      <c r="T65" s="65" t="s">
        <v>63</v>
      </c>
    </row>
    <row r="66" customFormat="false" ht="31.5" hidden="false" customHeight="false" outlineLevel="0" collapsed="false">
      <c r="B66" s="67" t="s">
        <v>150</v>
      </c>
      <c r="C66" s="68" t="s">
        <v>151</v>
      </c>
      <c r="D66" s="64" t="s">
        <v>152</v>
      </c>
      <c r="E66" s="65" t="s">
        <v>63</v>
      </c>
      <c r="F66" s="65" t="s">
        <v>63</v>
      </c>
      <c r="G66" s="65" t="s">
        <v>63</v>
      </c>
      <c r="H66" s="65" t="s">
        <v>63</v>
      </c>
      <c r="I66" s="65" t="s">
        <v>63</v>
      </c>
      <c r="J66" s="65" t="s">
        <v>63</v>
      </c>
      <c r="K66" s="65" t="s">
        <v>63</v>
      </c>
      <c r="L66" s="65" t="s">
        <v>63</v>
      </c>
      <c r="M66" s="65" t="s">
        <v>63</v>
      </c>
      <c r="N66" s="65" t="s">
        <v>63</v>
      </c>
      <c r="O66" s="65" t="s">
        <v>63</v>
      </c>
      <c r="P66" s="65" t="s">
        <v>63</v>
      </c>
      <c r="Q66" s="65" t="s">
        <v>63</v>
      </c>
      <c r="R66" s="65" t="s">
        <v>63</v>
      </c>
      <c r="S66" s="65" t="s">
        <v>63</v>
      </c>
      <c r="T66" s="65" t="s">
        <v>63</v>
      </c>
    </row>
    <row r="67" customFormat="false" ht="42" hidden="false" customHeight="true" outlineLevel="0" collapsed="false">
      <c r="B67" s="79" t="s">
        <v>153</v>
      </c>
      <c r="C67" s="80" t="s">
        <v>154</v>
      </c>
      <c r="D67" s="81" t="s">
        <v>50</v>
      </c>
      <c r="E67" s="81" t="str">
        <f aca="false">IF(NOT(SUM(E68,E70)=0),SUM(E68,E70),"нд")</f>
        <v>нд</v>
      </c>
      <c r="F67" s="81" t="str">
        <f aca="false">IF(NOT(SUM(F68,F70)=0),SUM(F68,F70),"нд")</f>
        <v>нд</v>
      </c>
      <c r="G67" s="81" t="str">
        <f aca="false">IF(NOT(SUM(G68,G70)=0),SUM(G68,G70),"нд")</f>
        <v>нд</v>
      </c>
      <c r="H67" s="81" t="str">
        <f aca="false">IF(NOT(SUM(H68,H70)=0),SUM(H68,H70),"нд")</f>
        <v>нд</v>
      </c>
      <c r="I67" s="81" t="str">
        <f aca="false">IF(NOT(SUM(I68,I70)=0),SUM(I68,I70),"нд")</f>
        <v>нд</v>
      </c>
      <c r="J67" s="81" t="str">
        <f aca="false">IF(NOT(SUM(J68,J70)=0),SUM(J68,J70),"нд")</f>
        <v>нд</v>
      </c>
      <c r="K67" s="81" t="str">
        <f aca="false">IF(NOT(SUM(K68,K70)=0),SUM(K68,K70),"нд")</f>
        <v>нд</v>
      </c>
      <c r="L67" s="81" t="str">
        <f aca="false">IF(NOT(SUM(L68,L70)=0),SUM(L68,L70),"нд")</f>
        <v>нд</v>
      </c>
      <c r="M67" s="81" t="str">
        <f aca="false">IF(NOT(SUM(M68,M70)=0),SUM(M68,M70),"нд")</f>
        <v>нд</v>
      </c>
      <c r="N67" s="81" t="str">
        <f aca="false">IF(NOT(SUM(N68,N70)=0),SUM(N68,N70),"нд")</f>
        <v>нд</v>
      </c>
      <c r="O67" s="81" t="str">
        <f aca="false">IF(NOT(SUM(O68,O70)=0),SUM(O68,O70),"нд")</f>
        <v>нд</v>
      </c>
      <c r="P67" s="81" t="str">
        <f aca="false">IF(NOT(SUM(P68,P70)=0),SUM(P68,P70),"нд")</f>
        <v>нд</v>
      </c>
      <c r="Q67" s="81" t="str">
        <f aca="false">IF(NOT(SUM(Q68,Q70)=0),SUM(Q68,Q70),"нд")</f>
        <v>нд</v>
      </c>
      <c r="R67" s="81" t="str">
        <f aca="false">IF(NOT(SUM(R68,R70)=0),SUM(R68,R70),"нд")</f>
        <v>нд</v>
      </c>
      <c r="S67" s="81" t="str">
        <f aca="false">IF(NOT(SUM(S68,S70)=0),SUM(S68,S70),"нд")</f>
        <v>нд</v>
      </c>
      <c r="T67" s="81" t="str">
        <f aca="false">IF(NOT(SUM(T68,T70)=0),SUM(T68,T70),"нд")</f>
        <v>нд</v>
      </c>
    </row>
    <row r="68" s="82" customFormat="true" ht="15.75" hidden="false" customHeight="false" outlineLevel="0" collapsed="false">
      <c r="B68" s="59" t="s">
        <v>155</v>
      </c>
      <c r="C68" s="83" t="s">
        <v>71</v>
      </c>
      <c r="D68" s="77" t="s">
        <v>50</v>
      </c>
      <c r="E68" s="77" t="str">
        <f aca="false">IF(NOT(SUM(E69:E69)=0),SUM(E69:E69),"нд")</f>
        <v>нд</v>
      </c>
      <c r="F68" s="77" t="str">
        <f aca="false">IF(NOT(SUM(F69:F69)=0),SUM(F69:F69),"нд")</f>
        <v>нд</v>
      </c>
      <c r="G68" s="77" t="str">
        <f aca="false">IF(NOT(SUM(G69:G69)=0),SUM(G69:G69),"нд")</f>
        <v>нд</v>
      </c>
      <c r="H68" s="77" t="str">
        <f aca="false">IF(NOT(SUM(H69:H69)=0),SUM(H69:H69),"нд")</f>
        <v>нд</v>
      </c>
      <c r="I68" s="77" t="str">
        <f aca="false">IF(NOT(SUM(I69:I69)=0),SUM(I69:I69),"нд")</f>
        <v>нд</v>
      </c>
      <c r="J68" s="77" t="str">
        <f aca="false">IF(NOT(SUM(J69:J69)=0),SUM(J69:J69),"нд")</f>
        <v>нд</v>
      </c>
      <c r="K68" s="77" t="str">
        <f aca="false">IF(NOT(SUM(K69:K69)=0),SUM(K69:K69),"нд")</f>
        <v>нд</v>
      </c>
      <c r="L68" s="77" t="str">
        <f aca="false">IF(NOT(SUM(L69:L69)=0),SUM(L69:L69),"нд")</f>
        <v>нд</v>
      </c>
      <c r="M68" s="77" t="str">
        <f aca="false">IF(NOT(SUM(M69:M69)=0),SUM(M69:M69),"нд")</f>
        <v>нд</v>
      </c>
      <c r="N68" s="77" t="str">
        <f aca="false">IF(NOT(SUM(N69:N69)=0),SUM(N69:N69),"нд")</f>
        <v>нд</v>
      </c>
      <c r="O68" s="77" t="str">
        <f aca="false">IF(NOT(SUM(O69:O69)=0),SUM(O69:O69),"нд")</f>
        <v>нд</v>
      </c>
      <c r="P68" s="77" t="str">
        <f aca="false">IF(NOT(SUM(P69:P69)=0),SUM(P69:P69),"нд")</f>
        <v>нд</v>
      </c>
      <c r="Q68" s="77" t="str">
        <f aca="false">IF(NOT(SUM(Q69:Q69)=0),SUM(Q69:Q69),"нд")</f>
        <v>нд</v>
      </c>
      <c r="R68" s="77" t="str">
        <f aca="false">IF(NOT(SUM(R69:R69)=0),SUM(R69:R69),"нд")</f>
        <v>нд</v>
      </c>
      <c r="S68" s="77" t="str">
        <f aca="false">IF(NOT(SUM(S69:S69)=0),SUM(S69:S69),"нд")</f>
        <v>нд</v>
      </c>
      <c r="T68" s="77" t="str">
        <f aca="false">IF(NOT(SUM(T69:T69)=0),SUM(T69:T69),"нд")</f>
        <v>нд</v>
      </c>
    </row>
    <row r="69" customFormat="false" ht="47.25" hidden="false" customHeight="false" outlineLevel="0" collapsed="false">
      <c r="B69" s="84" t="s">
        <v>156</v>
      </c>
      <c r="C69" s="68" t="s">
        <v>157</v>
      </c>
      <c r="D69" s="64" t="s">
        <v>158</v>
      </c>
      <c r="E69" s="65" t="s">
        <v>63</v>
      </c>
      <c r="F69" s="65" t="s">
        <v>63</v>
      </c>
      <c r="G69" s="65" t="s">
        <v>63</v>
      </c>
      <c r="H69" s="65" t="s">
        <v>63</v>
      </c>
      <c r="I69" s="65" t="s">
        <v>63</v>
      </c>
      <c r="J69" s="65" t="s">
        <v>63</v>
      </c>
      <c r="K69" s="65" t="s">
        <v>63</v>
      </c>
      <c r="L69" s="65" t="s">
        <v>63</v>
      </c>
      <c r="M69" s="65" t="s">
        <v>63</v>
      </c>
      <c r="N69" s="65" t="s">
        <v>63</v>
      </c>
      <c r="O69" s="65" t="s">
        <v>63</v>
      </c>
      <c r="P69" s="65" t="s">
        <v>63</v>
      </c>
      <c r="Q69" s="65" t="s">
        <v>63</v>
      </c>
      <c r="R69" s="65" t="s">
        <v>63</v>
      </c>
      <c r="S69" s="65" t="s">
        <v>63</v>
      </c>
      <c r="T69" s="65" t="s">
        <v>63</v>
      </c>
    </row>
    <row r="70" s="37" customFormat="true" ht="33" hidden="false" customHeight="true" outlineLevel="0" collapsed="false">
      <c r="B70" s="71" t="s">
        <v>159</v>
      </c>
      <c r="C70" s="85" t="s">
        <v>91</v>
      </c>
      <c r="D70" s="72" t="s">
        <v>50</v>
      </c>
      <c r="E70" s="73" t="str">
        <f aca="false">IF(NOT(SUM(E71:E72)=0),SUM(E71:E72),"нд")</f>
        <v>нд</v>
      </c>
      <c r="F70" s="73" t="str">
        <f aca="false">IF(NOT(SUM(F71:F72)=0),SUM(F71:F72),"нд")</f>
        <v>нд</v>
      </c>
      <c r="G70" s="73" t="str">
        <f aca="false">IF(NOT(SUM(G71:G72)=0),SUM(G71:G72),"нд")</f>
        <v>нд</v>
      </c>
      <c r="H70" s="73" t="str">
        <f aca="false">IF(NOT(SUM(H71:H72)=0),SUM(H71:H72),"нд")</f>
        <v>нд</v>
      </c>
      <c r="I70" s="73" t="str">
        <f aca="false">IF(NOT(SUM(I71:I72)=0),SUM(I71:I72),"нд")</f>
        <v>нд</v>
      </c>
      <c r="J70" s="73" t="str">
        <f aca="false">IF(NOT(SUM(J71:J72)=0),SUM(J71:J72),"нд")</f>
        <v>нд</v>
      </c>
      <c r="K70" s="73" t="str">
        <f aca="false">IF(NOT(SUM(K71:K72)=0),SUM(K71:K72),"нд")</f>
        <v>нд</v>
      </c>
      <c r="L70" s="73" t="str">
        <f aca="false">IF(NOT(SUM(L71:L72)=0),SUM(L71:L72),"нд")</f>
        <v>нд</v>
      </c>
      <c r="M70" s="73" t="str">
        <f aca="false">IF(NOT(SUM(M71:M72)=0),SUM(M71:M72),"нд")</f>
        <v>нд</v>
      </c>
      <c r="N70" s="73" t="str">
        <f aca="false">IF(NOT(SUM(N71:N72)=0),SUM(N71:N72),"нд")</f>
        <v>нд</v>
      </c>
      <c r="O70" s="73" t="str">
        <f aca="false">IF(NOT(SUM(O71:O72)=0),SUM(O71:O72),"нд")</f>
        <v>нд</v>
      </c>
      <c r="P70" s="73" t="str">
        <f aca="false">IF(NOT(SUM(P71:P72)=0),SUM(P71:P72),"нд")</f>
        <v>нд</v>
      </c>
      <c r="Q70" s="73" t="str">
        <f aca="false">IF(NOT(SUM(Q71:Q72)=0),SUM(Q71:Q72),"нд")</f>
        <v>нд</v>
      </c>
      <c r="R70" s="73" t="str">
        <f aca="false">IF(NOT(SUM(R71:R72)=0),SUM(R71:R72),"нд")</f>
        <v>нд</v>
      </c>
      <c r="S70" s="73" t="str">
        <f aca="false">IF(NOT(SUM(S71:S72)=0),SUM(S71:S72),"нд")</f>
        <v>нд</v>
      </c>
      <c r="T70" s="73" t="str">
        <f aca="false">IF(NOT(SUM(T71:T72)=0),SUM(T71:T72),"нд")</f>
        <v>нд</v>
      </c>
    </row>
    <row r="71" s="61" customFormat="true" ht="110.25" hidden="false" customHeight="false" outlineLevel="0" collapsed="false">
      <c r="B71" s="84" t="s">
        <v>160</v>
      </c>
      <c r="C71" s="68" t="s">
        <v>161</v>
      </c>
      <c r="D71" s="64" t="s">
        <v>162</v>
      </c>
      <c r="E71" s="65" t="s">
        <v>63</v>
      </c>
      <c r="F71" s="65" t="s">
        <v>63</v>
      </c>
      <c r="G71" s="65" t="s">
        <v>63</v>
      </c>
      <c r="H71" s="65" t="s">
        <v>63</v>
      </c>
      <c r="I71" s="65" t="s">
        <v>63</v>
      </c>
      <c r="J71" s="65" t="s">
        <v>63</v>
      </c>
      <c r="K71" s="65" t="s">
        <v>63</v>
      </c>
      <c r="L71" s="65" t="s">
        <v>63</v>
      </c>
      <c r="M71" s="65" t="s">
        <v>63</v>
      </c>
      <c r="N71" s="65" t="s">
        <v>63</v>
      </c>
      <c r="O71" s="65" t="s">
        <v>63</v>
      </c>
      <c r="P71" s="65" t="s">
        <v>63</v>
      </c>
      <c r="Q71" s="65" t="s">
        <v>63</v>
      </c>
      <c r="R71" s="65" t="s">
        <v>63</v>
      </c>
      <c r="S71" s="65" t="s">
        <v>63</v>
      </c>
      <c r="T71" s="65" t="s">
        <v>63</v>
      </c>
    </row>
    <row r="72" s="61" customFormat="true" ht="39.75" hidden="false" customHeight="true" outlineLevel="0" collapsed="false">
      <c r="B72" s="86" t="s">
        <v>163</v>
      </c>
      <c r="C72" s="87" t="s">
        <v>164</v>
      </c>
      <c r="D72" s="64" t="s">
        <v>165</v>
      </c>
      <c r="E72" s="65" t="s">
        <v>63</v>
      </c>
      <c r="F72" s="65" t="s">
        <v>63</v>
      </c>
      <c r="G72" s="65" t="s">
        <v>63</v>
      </c>
      <c r="H72" s="65" t="s">
        <v>63</v>
      </c>
      <c r="I72" s="65" t="s">
        <v>63</v>
      </c>
      <c r="J72" s="65" t="s">
        <v>63</v>
      </c>
      <c r="K72" s="65" t="s">
        <v>63</v>
      </c>
      <c r="L72" s="65" t="s">
        <v>63</v>
      </c>
      <c r="M72" s="65" t="s">
        <v>63</v>
      </c>
      <c r="N72" s="65" t="s">
        <v>63</v>
      </c>
      <c r="O72" s="65" t="s">
        <v>63</v>
      </c>
      <c r="P72" s="65" t="s">
        <v>63</v>
      </c>
      <c r="Q72" s="65" t="s">
        <v>63</v>
      </c>
      <c r="R72" s="65" t="s">
        <v>63</v>
      </c>
      <c r="S72" s="65" t="s">
        <v>63</v>
      </c>
      <c r="T72" s="65" t="s">
        <v>63</v>
      </c>
    </row>
    <row r="73" s="82" customFormat="true" ht="20.25" hidden="false" customHeight="true" outlineLevel="0" collapsed="false">
      <c r="B73" s="79" t="s">
        <v>166</v>
      </c>
      <c r="C73" s="88" t="s">
        <v>167</v>
      </c>
      <c r="D73" s="81" t="s">
        <v>50</v>
      </c>
      <c r="E73" s="81" t="str">
        <f aca="false">IF(NOT(SUM(E74)=0),SUM(E74),"нд")</f>
        <v>нд</v>
      </c>
      <c r="F73" s="81" t="str">
        <f aca="false">IF(NOT(SUM(F74)=0),SUM(F74),"нд")</f>
        <v>нд</v>
      </c>
      <c r="G73" s="81" t="str">
        <f aca="false">IF(NOT(SUM(G74)=0),SUM(G74),"нд")</f>
        <v>нд</v>
      </c>
      <c r="H73" s="81" t="str">
        <f aca="false">IF(NOT(SUM(H74)=0),SUM(H74),"нд")</f>
        <v>нд</v>
      </c>
      <c r="I73" s="81" t="str">
        <f aca="false">IF(NOT(SUM(I74)=0),SUM(I74),"нд")</f>
        <v>нд</v>
      </c>
      <c r="J73" s="81" t="str">
        <f aca="false">IF(NOT(SUM(J74)=0),SUM(J74),"нд")</f>
        <v>нд</v>
      </c>
      <c r="K73" s="81" t="str">
        <f aca="false">IF(NOT(SUM(K74)=0),SUM(K74),"нд")</f>
        <v>нд</v>
      </c>
      <c r="L73" s="81" t="str">
        <f aca="false">IF(NOT(SUM(L74)=0),SUM(L74),"нд")</f>
        <v>нд</v>
      </c>
      <c r="M73" s="81" t="str">
        <f aca="false">IF(NOT(SUM(M74)=0),SUM(M74),"нд")</f>
        <v>нд</v>
      </c>
      <c r="N73" s="81" t="n">
        <f aca="false">IF(NOT(SUM(N74)=0),SUM(N74),"нд")</f>
        <v>0.513</v>
      </c>
      <c r="O73" s="81" t="str">
        <f aca="false">IF(NOT(SUM(O74)=0),SUM(O74),"нд")</f>
        <v>нд</v>
      </c>
      <c r="P73" s="81" t="str">
        <f aca="false">IF(NOT(SUM(P74)=0),SUM(P74),"нд")</f>
        <v>нд</v>
      </c>
      <c r="Q73" s="81" t="str">
        <f aca="false">IF(NOT(SUM(Q74)=0),SUM(Q74),"нд")</f>
        <v>нд</v>
      </c>
      <c r="R73" s="81" t="str">
        <f aca="false">IF(NOT(SUM(R74)=0),SUM(R74),"нд")</f>
        <v>нд</v>
      </c>
      <c r="S73" s="81" t="str">
        <f aca="false">IF(NOT(SUM(S74)=0),SUM(S74),"нд")</f>
        <v>нд</v>
      </c>
      <c r="T73" s="81" t="str">
        <f aca="false">IF(NOT(SUM(T74)=0),SUM(T74),"нд")</f>
        <v>нд</v>
      </c>
    </row>
    <row r="74" customFormat="false" ht="15.75" hidden="false" customHeight="false" outlineLevel="0" collapsed="false">
      <c r="B74" s="59" t="s">
        <v>168</v>
      </c>
      <c r="C74" s="83" t="s">
        <v>71</v>
      </c>
      <c r="D74" s="77" t="s">
        <v>50</v>
      </c>
      <c r="E74" s="77" t="str">
        <f aca="false">IF(NOT(SUM(E75:E76)=0),SUM(E75:E76),"нд")</f>
        <v>нд</v>
      </c>
      <c r="F74" s="77" t="str">
        <f aca="false">IF(NOT(SUM(F75:F76)=0),SUM(F75:F76),"нд")</f>
        <v>нд</v>
      </c>
      <c r="G74" s="77" t="str">
        <f aca="false">IF(NOT(SUM(G75:G76)=0),SUM(G75:G76),"нд")</f>
        <v>нд</v>
      </c>
      <c r="H74" s="77" t="str">
        <f aca="false">IF(NOT(SUM(H75:H76)=0),SUM(H75:H76),"нд")</f>
        <v>нд</v>
      </c>
      <c r="I74" s="77" t="str">
        <f aca="false">IF(NOT(SUM(I75:I76)=0),SUM(I75:I76),"нд")</f>
        <v>нд</v>
      </c>
      <c r="J74" s="77" t="str">
        <f aca="false">IF(NOT(SUM(J75:J76)=0),SUM(J75:J76),"нд")</f>
        <v>нд</v>
      </c>
      <c r="K74" s="77" t="str">
        <f aca="false">IF(NOT(SUM(K75:K76)=0),SUM(K75:K76),"нд")</f>
        <v>нд</v>
      </c>
      <c r="L74" s="77" t="str">
        <f aca="false">IF(NOT(SUM(L75:L76)=0),SUM(L75:L76),"нд")</f>
        <v>нд</v>
      </c>
      <c r="M74" s="77" t="str">
        <f aca="false">IF(NOT(SUM(M75:M76)=0),SUM(M75:M76),"нд")</f>
        <v>нд</v>
      </c>
      <c r="N74" s="77" t="n">
        <f aca="false">IF(NOT(SUM(N75:N76)=0),SUM(N75:N76),"нд")</f>
        <v>0.513</v>
      </c>
      <c r="O74" s="77" t="str">
        <f aca="false">IF(NOT(SUM(O75:O76)=0),SUM(O75:O76),"нд")</f>
        <v>нд</v>
      </c>
      <c r="P74" s="77" t="str">
        <f aca="false">IF(NOT(SUM(P75:P76)=0),SUM(P75:P76),"нд")</f>
        <v>нд</v>
      </c>
      <c r="Q74" s="77" t="str">
        <f aca="false">IF(NOT(SUM(Q75:Q76)=0),SUM(Q75:Q76),"нд")</f>
        <v>нд</v>
      </c>
      <c r="R74" s="77" t="str">
        <f aca="false">IF(NOT(SUM(R75:R76)=0),SUM(R75:R76),"нд")</f>
        <v>нд</v>
      </c>
      <c r="S74" s="77" t="str">
        <f aca="false">IF(NOT(SUM(S75:S76)=0),SUM(S75:S76),"нд")</f>
        <v>нд</v>
      </c>
      <c r="T74" s="77" t="str">
        <f aca="false">IF(NOT(SUM(T75:T76)=0),SUM(T75:T76),"нд")</f>
        <v>нд</v>
      </c>
    </row>
    <row r="75" customFormat="false" ht="63" hidden="false" customHeight="false" outlineLevel="0" collapsed="false">
      <c r="B75" s="84" t="s">
        <v>169</v>
      </c>
      <c r="C75" s="68" t="s">
        <v>170</v>
      </c>
      <c r="D75" s="64" t="s">
        <v>171</v>
      </c>
      <c r="E75" s="65" t="s">
        <v>63</v>
      </c>
      <c r="F75" s="65" t="s">
        <v>63</v>
      </c>
      <c r="G75" s="65" t="s">
        <v>63</v>
      </c>
      <c r="H75" s="65" t="s">
        <v>63</v>
      </c>
      <c r="I75" s="65" t="s">
        <v>63</v>
      </c>
      <c r="J75" s="65" t="s">
        <v>63</v>
      </c>
      <c r="K75" s="65" t="s">
        <v>63</v>
      </c>
      <c r="L75" s="65" t="s">
        <v>63</v>
      </c>
      <c r="M75" s="65" t="s">
        <v>63</v>
      </c>
      <c r="N75" s="65" t="n">
        <v>0.413</v>
      </c>
      <c r="O75" s="65" t="s">
        <v>63</v>
      </c>
      <c r="P75" s="65" t="s">
        <v>63</v>
      </c>
      <c r="Q75" s="65" t="s">
        <v>63</v>
      </c>
      <c r="R75" s="65" t="s">
        <v>63</v>
      </c>
      <c r="S75" s="65" t="s">
        <v>63</v>
      </c>
      <c r="T75" s="65" t="s">
        <v>63</v>
      </c>
    </row>
    <row r="76" s="61" customFormat="true" ht="45.75" hidden="false" customHeight="true" outlineLevel="0" collapsed="false">
      <c r="B76" s="86" t="s">
        <v>172</v>
      </c>
      <c r="C76" s="87" t="s">
        <v>173</v>
      </c>
      <c r="D76" s="64" t="s">
        <v>174</v>
      </c>
      <c r="E76" s="65" t="s">
        <v>63</v>
      </c>
      <c r="F76" s="65" t="s">
        <v>63</v>
      </c>
      <c r="G76" s="65" t="s">
        <v>63</v>
      </c>
      <c r="H76" s="65" t="s">
        <v>63</v>
      </c>
      <c r="I76" s="65" t="s">
        <v>63</v>
      </c>
      <c r="J76" s="65" t="s">
        <v>63</v>
      </c>
      <c r="K76" s="65" t="s">
        <v>63</v>
      </c>
      <c r="L76" s="65" t="s">
        <v>63</v>
      </c>
      <c r="M76" s="65" t="s">
        <v>63</v>
      </c>
      <c r="N76" s="65" t="n">
        <v>0.1</v>
      </c>
      <c r="O76" s="65" t="s">
        <v>63</v>
      </c>
      <c r="P76" s="65" t="s">
        <v>63</v>
      </c>
      <c r="Q76" s="65" t="s">
        <v>63</v>
      </c>
      <c r="R76" s="65" t="s">
        <v>63</v>
      </c>
      <c r="S76" s="65" t="s">
        <v>63</v>
      </c>
      <c r="T76" s="65" t="s">
        <v>63</v>
      </c>
    </row>
    <row r="77" customFormat="false" ht="15.75" hidden="false" customHeight="true" outlineLevel="0" collapsed="false">
      <c r="D77" s="89" t="s">
        <v>175</v>
      </c>
      <c r="E77" s="89"/>
      <c r="F77" s="89"/>
      <c r="G77" s="15"/>
      <c r="H77" s="15"/>
      <c r="I77" s="15"/>
      <c r="J77" s="15"/>
    </row>
    <row r="78" customFormat="false" ht="56.25" hidden="false" customHeight="true" outlineLevel="0" collapsed="false">
      <c r="D78" s="89"/>
      <c r="E78" s="89"/>
      <c r="F78" s="89"/>
      <c r="G78" s="90"/>
      <c r="H78" s="90"/>
      <c r="I78" s="90"/>
      <c r="J78" s="90"/>
      <c r="K78" s="90"/>
      <c r="L78" s="90"/>
      <c r="M78" s="90"/>
      <c r="N78" s="91"/>
      <c r="P78" s="92"/>
      <c r="Q78" s="93" t="s">
        <v>176</v>
      </c>
      <c r="R78" s="94"/>
      <c r="S78" s="93"/>
      <c r="T78" s="93"/>
    </row>
  </sheetData>
  <mergeCells count="34">
    <mergeCell ref="H2:I2"/>
    <mergeCell ref="B4:T4"/>
    <mergeCell ref="B5:T5"/>
    <mergeCell ref="Q6:T6"/>
    <mergeCell ref="Q7:T7"/>
    <mergeCell ref="Q8:T8"/>
    <mergeCell ref="Q9:T9"/>
    <mergeCell ref="B11:T11"/>
    <mergeCell ref="B12:T12"/>
    <mergeCell ref="B14:T14"/>
    <mergeCell ref="B16:T16"/>
    <mergeCell ref="B17:T17"/>
    <mergeCell ref="B18:T18"/>
    <mergeCell ref="B19:B22"/>
    <mergeCell ref="C19:C22"/>
    <mergeCell ref="D19:D22"/>
    <mergeCell ref="E19:T19"/>
    <mergeCell ref="E20:F20"/>
    <mergeCell ref="G20:J20"/>
    <mergeCell ref="K20:N20"/>
    <mergeCell ref="O20:P20"/>
    <mergeCell ref="Q20:R20"/>
    <mergeCell ref="S20:T20"/>
    <mergeCell ref="E21:F21"/>
    <mergeCell ref="G21:H21"/>
    <mergeCell ref="I21:J21"/>
    <mergeCell ref="K21:L21"/>
    <mergeCell ref="M21:N21"/>
    <mergeCell ref="O21:P21"/>
    <mergeCell ref="Q21:R21"/>
    <mergeCell ref="S21:T21"/>
    <mergeCell ref="D31:D32"/>
    <mergeCell ref="D77:F78"/>
    <mergeCell ref="G78:M7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Rybak_IN</cp:lastModifiedBy>
  <cp:lastPrinted>2017-11-07T13:12:09Z</cp:lastPrinted>
  <dcterms:modified xsi:type="dcterms:W3CDTF">2018-03-23T11:11:26Z</dcterms:modified>
  <cp:revision>0</cp:revision>
  <dc:subject/>
  <dc:title/>
</cp:coreProperties>
</file>