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20)" sheetId="1" state="visible" r:id="rId2"/>
  </sheets>
  <definedNames>
    <definedName function="false" hidden="false" localSheetId="0" name="_xlnm.Print_Area" vbProcedure="false">'1(2020)'!$A$1:$V$63</definedName>
    <definedName function="false" hidden="false" localSheetId="0" name="_xlnm.Print_Titles" vbProcedure="false">'1(2020)'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t xml:space="preserve">Приложение  №1</t>
  </si>
  <si>
    <t xml:space="preserve">к приказу Минэнерго России</t>
  </si>
  <si>
    <t xml:space="preserve">от «05» мая 2016 г. №380</t>
  </si>
  <si>
    <t xml:space="preserve">Форма 1. Перечени инвестиционных проектов</t>
  </si>
  <si>
    <t xml:space="preserve"> на 2020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 Филиппов</t>
  </si>
  <si>
    <t xml:space="preserve">"_______"     ______________ 2018г.</t>
  </si>
  <si>
    <t xml:space="preserve">М.П.</t>
  </si>
  <si>
    <t xml:space="preserve">Инвестиционная программа акционерного общества "Мурманэнергосбы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План 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нд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2.</t>
  </si>
  <si>
    <t xml:space="preserve">Филиал "Заполярная горэлектросеть"</t>
  </si>
  <si>
    <t xml:space="preserve">1.1.1.2.3.2.10.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3.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9.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7.</t>
  </si>
  <si>
    <t xml:space="preserve">Прочие производственные и хозяйственные объекты</t>
  </si>
  <si>
    <t xml:space="preserve">1.7.5.</t>
  </si>
  <si>
    <t xml:space="preserve">Транспортные средства</t>
  </si>
  <si>
    <t xml:space="preserve">1.7.5.1.</t>
  </si>
  <si>
    <t xml:space="preserve">1.7.5.1.4</t>
  </si>
  <si>
    <t xml:space="preserve">Автомобиль  УАЗ Пикап</t>
  </si>
  <si>
    <t xml:space="preserve">К_Кр_ТС_1751.04</t>
  </si>
  <si>
    <t xml:space="preserve">1.7.5.2.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Заместитель главного инженера   
по электрообеспечению</t>
  </si>
  <si>
    <t xml:space="preserve">А.С.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_-* #,##0.000_р_._-;\-* #,##0.000_р_._-;_-* \-???_р_._-;_-@_-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W6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54" workbookViewId="0">
      <selection pane="topLeft" activeCell="E34" activeCellId="0" sqref="E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37"/>
    <col collapsed="false" customWidth="true" hidden="false" outlineLevel="0" max="3" min="3" style="1" width="33.86"/>
    <col collapsed="false" customWidth="true" hidden="false" outlineLevel="0" max="4" min="4" style="1" width="29.87"/>
    <col collapsed="false" customWidth="true" hidden="false" outlineLevel="0" max="22" min="5" style="1" width="11.49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U1" s="2"/>
      <c r="V1" s="2" t="s">
        <v>0</v>
      </c>
    </row>
    <row r="2" customFormat="false" ht="15.75" hidden="false" customHeight="true" outlineLevel="0" collapsed="false">
      <c r="G2" s="3"/>
      <c r="H2" s="3"/>
      <c r="I2" s="3"/>
      <c r="J2" s="3"/>
      <c r="U2" s="4"/>
      <c r="V2" s="4" t="s">
        <v>1</v>
      </c>
    </row>
    <row r="3" customFormat="false" ht="15.75" hidden="false" customHeight="false" outlineLevel="0" collapsed="false">
      <c r="G3" s="5"/>
      <c r="H3" s="5"/>
      <c r="I3" s="5"/>
      <c r="J3" s="5"/>
      <c r="U3" s="4"/>
      <c r="V3" s="4" t="s">
        <v>2</v>
      </c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 t="s">
        <v>5</v>
      </c>
      <c r="T6" s="9"/>
      <c r="U6" s="9"/>
      <c r="V6" s="9"/>
    </row>
    <row r="7" customFormat="false" ht="60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 t="s">
        <v>6</v>
      </c>
      <c r="T7" s="10"/>
      <c r="U7" s="10"/>
      <c r="V7" s="10"/>
    </row>
    <row r="8" customFormat="false" ht="18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0" t="s">
        <v>7</v>
      </c>
      <c r="T8" s="10"/>
      <c r="U8" s="10"/>
      <c r="V8" s="10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 t="s">
        <v>8</v>
      </c>
      <c r="T9" s="10"/>
      <c r="U9" s="10"/>
      <c r="V9" s="10"/>
    </row>
    <row r="10" customFormat="false" ht="18.75" hidden="false" customHeight="true" outlineLevel="0" collapsed="false">
      <c r="S10" s="11" t="s">
        <v>9</v>
      </c>
      <c r="T10" s="12"/>
      <c r="U10" s="12"/>
      <c r="V10" s="12"/>
    </row>
    <row r="11" customFormat="false" ht="21.75" hidden="false" customHeight="true" outlineLevel="0" collapsed="false">
      <c r="B11" s="13" t="s">
        <v>1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5.75" hidden="false" customHeight="true" outlineLevel="0" collapsed="false"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4" customFormat="false" ht="16.5" hidden="false" customHeight="true" outlineLevel="0" collapsed="false">
      <c r="B14" s="13" t="s">
        <v>1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s="5" customFormat="true" ht="15.75" hidden="false" customHeight="true" outlineLevel="0" collapsed="false">
      <c r="B16" s="16" t="s">
        <v>1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7"/>
    </row>
    <row r="17" s="5" customFormat="true" ht="15.75" hidden="false" customHeight="true" outlineLevel="0" collapsed="false"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7"/>
    </row>
    <row r="18" s="5" customFormat="true" ht="15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7"/>
    </row>
    <row r="19" s="19" customFormat="true" ht="33.75" hidden="false" customHeight="true" outlineLevel="0" collapsed="false">
      <c r="B19" s="20" t="s">
        <v>15</v>
      </c>
      <c r="C19" s="20" t="s">
        <v>16</v>
      </c>
      <c r="D19" s="20" t="s">
        <v>17</v>
      </c>
      <c r="E19" s="20" t="s">
        <v>18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customFormat="false" ht="108" hidden="false" customHeight="true" outlineLevel="0" collapsed="false">
      <c r="B20" s="20"/>
      <c r="C20" s="20"/>
      <c r="D20" s="20"/>
      <c r="E20" s="20" t="s">
        <v>19</v>
      </c>
      <c r="F20" s="20"/>
      <c r="G20" s="20" t="s">
        <v>20</v>
      </c>
      <c r="H20" s="20"/>
      <c r="I20" s="20"/>
      <c r="J20" s="20"/>
      <c r="K20" s="20" t="s">
        <v>21</v>
      </c>
      <c r="L20" s="20"/>
      <c r="M20" s="20"/>
      <c r="N20" s="20"/>
      <c r="O20" s="20" t="s">
        <v>22</v>
      </c>
      <c r="P20" s="20"/>
      <c r="Q20" s="20" t="s">
        <v>23</v>
      </c>
      <c r="R20" s="20"/>
      <c r="S20" s="20" t="s">
        <v>24</v>
      </c>
      <c r="T20" s="20"/>
      <c r="U20" s="20" t="s">
        <v>25</v>
      </c>
      <c r="V20" s="20"/>
    </row>
    <row r="21" customFormat="false" ht="117" hidden="false" customHeight="true" outlineLevel="0" collapsed="false">
      <c r="B21" s="20"/>
      <c r="C21" s="20"/>
      <c r="D21" s="20"/>
      <c r="E21" s="20" t="s">
        <v>26</v>
      </c>
      <c r="F21" s="20"/>
      <c r="G21" s="20" t="s">
        <v>27</v>
      </c>
      <c r="H21" s="20"/>
      <c r="I21" s="20" t="s">
        <v>28</v>
      </c>
      <c r="J21" s="20"/>
      <c r="K21" s="20" t="s">
        <v>29</v>
      </c>
      <c r="L21" s="20"/>
      <c r="M21" s="21" t="s">
        <v>30</v>
      </c>
      <c r="N21" s="21"/>
      <c r="O21" s="20" t="s">
        <v>31</v>
      </c>
      <c r="P21" s="20"/>
      <c r="Q21" s="20" t="s">
        <v>26</v>
      </c>
      <c r="R21" s="20"/>
      <c r="S21" s="20" t="s">
        <v>26</v>
      </c>
      <c r="T21" s="20"/>
      <c r="U21" s="20" t="s">
        <v>26</v>
      </c>
      <c r="V21" s="20"/>
    </row>
    <row r="22" customFormat="false" ht="33.75" hidden="false" customHeight="true" outlineLevel="0" collapsed="false">
      <c r="B22" s="20"/>
      <c r="C22" s="20"/>
      <c r="D22" s="20"/>
      <c r="E22" s="20" t="s">
        <v>32</v>
      </c>
      <c r="F22" s="20" t="s">
        <v>33</v>
      </c>
      <c r="G22" s="20" t="s">
        <v>32</v>
      </c>
      <c r="H22" s="20" t="s">
        <v>33</v>
      </c>
      <c r="I22" s="20" t="s">
        <v>32</v>
      </c>
      <c r="J22" s="20" t="s">
        <v>33</v>
      </c>
      <c r="K22" s="20" t="s">
        <v>32</v>
      </c>
      <c r="L22" s="20" t="s">
        <v>33</v>
      </c>
      <c r="M22" s="20" t="s">
        <v>32</v>
      </c>
      <c r="N22" s="20" t="s">
        <v>33</v>
      </c>
      <c r="O22" s="20" t="s">
        <v>32</v>
      </c>
      <c r="P22" s="20" t="s">
        <v>33</v>
      </c>
      <c r="Q22" s="20" t="s">
        <v>32</v>
      </c>
      <c r="R22" s="20" t="s">
        <v>33</v>
      </c>
      <c r="S22" s="20" t="s">
        <v>32</v>
      </c>
      <c r="T22" s="20" t="s">
        <v>33</v>
      </c>
      <c r="U22" s="20" t="s">
        <v>32</v>
      </c>
      <c r="V22" s="20" t="s">
        <v>33</v>
      </c>
    </row>
    <row r="23" customFormat="false" ht="22.5" hidden="false" customHeight="true" outlineLevel="0" collapsed="false">
      <c r="B23" s="22" t="n">
        <v>1</v>
      </c>
      <c r="C23" s="23" t="n">
        <v>2</v>
      </c>
      <c r="D23" s="22" t="n">
        <v>3</v>
      </c>
      <c r="E23" s="24" t="s">
        <v>34</v>
      </c>
      <c r="F23" s="24" t="s">
        <v>35</v>
      </c>
      <c r="G23" s="24" t="s">
        <v>36</v>
      </c>
      <c r="H23" s="24" t="s">
        <v>37</v>
      </c>
      <c r="I23" s="24" t="s">
        <v>38</v>
      </c>
      <c r="J23" s="24" t="s">
        <v>39</v>
      </c>
      <c r="K23" s="24" t="s">
        <v>40</v>
      </c>
      <c r="L23" s="24" t="s">
        <v>41</v>
      </c>
      <c r="M23" s="24" t="s">
        <v>40</v>
      </c>
      <c r="N23" s="24" t="s">
        <v>41</v>
      </c>
      <c r="O23" s="24" t="s">
        <v>42</v>
      </c>
      <c r="P23" s="24" t="s">
        <v>43</v>
      </c>
      <c r="Q23" s="24" t="s">
        <v>44</v>
      </c>
      <c r="R23" s="24" t="s">
        <v>45</v>
      </c>
      <c r="S23" s="24" t="s">
        <v>46</v>
      </c>
      <c r="T23" s="24" t="s">
        <v>47</v>
      </c>
      <c r="U23" s="24" t="s">
        <v>48</v>
      </c>
      <c r="V23" s="24" t="s">
        <v>49</v>
      </c>
    </row>
    <row r="24" customFormat="false" ht="15.75" hidden="false" customHeight="true" outlineLevel="0" collapsed="false">
      <c r="B24" s="25"/>
      <c r="C24" s="26" t="s">
        <v>50</v>
      </c>
      <c r="D24" s="27" t="s">
        <v>51</v>
      </c>
      <c r="E24" s="27" t="str">
        <f aca="false">IF(NOT(SUM(E25,E26)=0),SUM(E25,E26),"нд")</f>
        <v>нд</v>
      </c>
      <c r="F24" s="27" t="str">
        <f aca="false">IF(NOT(SUM(F25,F26)=0),SUM(F25,F26),"нд")</f>
        <v>нд</v>
      </c>
      <c r="G24" s="27" t="n">
        <f aca="false">IF(NOT(SUM(G25,G26)=0),SUM(G25,G26),"нд")</f>
        <v>0.16</v>
      </c>
      <c r="H24" s="27" t="str">
        <f aca="false">IF(NOT(SUM(H25,H26)=0),SUM(H25,H26),"нд")</f>
        <v>нд</v>
      </c>
      <c r="I24" s="27" t="n">
        <f aca="false">IF(NOT(SUM(I25,I26)=0),SUM(I25,I26),"нд")</f>
        <v>9.7</v>
      </c>
      <c r="J24" s="27" t="str">
        <f aca="false">IF(NOT(SUM(J25,J26)=0),SUM(J25,J26),"нд")</f>
        <v>нд</v>
      </c>
      <c r="K24" s="27" t="str">
        <f aca="false">IF(NOT(SUM(K25,K26)=0),SUM(K25,K26),"нд")</f>
        <v>нд</v>
      </c>
      <c r="L24" s="27" t="str">
        <f aca="false">IF(NOT(SUM(L25,L26)=0),SUM(L25,L26),"нд")</f>
        <v>нд</v>
      </c>
      <c r="M24" s="27" t="n">
        <f aca="false">IF(NOT(SUM(M25,M26)=0),SUM(M25,M26),"нд")</f>
        <v>5.4</v>
      </c>
      <c r="N24" s="27" t="str">
        <f aca="false">IF(NOT(SUM(N25,N26)=0),SUM(N25,N26),"нд")</f>
        <v>нд</v>
      </c>
      <c r="O24" s="27" t="str">
        <f aca="false">IF(NOT(SUM(O25,O26)=0),SUM(O25,O26),"нд")</f>
        <v>нд</v>
      </c>
      <c r="P24" s="27" t="str">
        <f aca="false">IF(NOT(SUM(P25,P26)=0),SUM(P25,P26),"нд")</f>
        <v>нд</v>
      </c>
      <c r="Q24" s="27" t="str">
        <f aca="false">IF(NOT(SUM(Q25,Q26)=0),SUM(Q25,Q26),"нд")</f>
        <v>нд</v>
      </c>
      <c r="R24" s="27" t="str">
        <f aca="false">IF(NOT(SUM(R25,R26)=0),SUM(R25,R26),"нд")</f>
        <v>нд</v>
      </c>
      <c r="S24" s="27" t="str">
        <f aca="false">IF(NOT(SUM(S25,S26)=0),SUM(S25,S26),"нд")</f>
        <v>нд</v>
      </c>
      <c r="T24" s="27" t="str">
        <f aca="false">IF(NOT(SUM(T25,T26)=0),SUM(T25,T26),"нд")</f>
        <v>нд</v>
      </c>
      <c r="U24" s="27" t="str">
        <f aca="false">IF(NOT(SUM(U25,U26)=0),SUM(U25,U26),"нд")</f>
        <v>нд</v>
      </c>
      <c r="V24" s="27" t="str">
        <f aca="false">IF(NOT(SUM(V25,V26)=0),SUM(V25,V26),"нд")</f>
        <v>нд</v>
      </c>
    </row>
    <row r="25" customFormat="false" ht="47.25" hidden="false" customHeight="true" outlineLevel="0" collapsed="false">
      <c r="B25" s="25"/>
      <c r="C25" s="28" t="s">
        <v>52</v>
      </c>
      <c r="D25" s="29" t="s">
        <v>51</v>
      </c>
      <c r="E25" s="29" t="str">
        <f aca="false">IF(NOT(SUM(E33,E37,E57)=0),SUM(E33,E37,E57),"нд")</f>
        <v>нд</v>
      </c>
      <c r="F25" s="29" t="str">
        <f aca="false">IF(NOT(SUM(F33,F37,F57)=0),SUM(F33,F37,F57),"нд")</f>
        <v>нд</v>
      </c>
      <c r="G25" s="29" t="n">
        <f aca="false">IF(NOT(SUM(G33,G37,G57)=0),SUM(G33,G37,G57),"нд")</f>
        <v>0.16</v>
      </c>
      <c r="H25" s="29" t="str">
        <f aca="false">IF(NOT(SUM(H33,H37,H57)=0),SUM(H33,H37,H57),"нд")</f>
        <v>нд</v>
      </c>
      <c r="I25" s="29" t="n">
        <f aca="false">IF(NOT(SUM(I33,I37,I57)=0),SUM(I33,I37,I57),"нд")</f>
        <v>0.84</v>
      </c>
      <c r="J25" s="29" t="str">
        <f aca="false">IF(NOT(SUM(J33,J37,J57)=0),SUM(J33,J37,J57),"нд")</f>
        <v>нд</v>
      </c>
      <c r="K25" s="29" t="str">
        <f aca="false">IF(NOT(SUM(K33,K37,K57)=0),SUM(K33,K37,K57),"нд")</f>
        <v>нд</v>
      </c>
      <c r="L25" s="29" t="str">
        <f aca="false">IF(NOT(SUM(L33,L37,L57)=0),SUM(L33,L37,L57),"нд")</f>
        <v>нд</v>
      </c>
      <c r="M25" s="29" t="n">
        <f aca="false">IF(NOT(SUM(M33,M37,M57)=0),SUM(M33,M37,M57),"нд")</f>
        <v>5.4</v>
      </c>
      <c r="N25" s="29" t="str">
        <f aca="false">IF(NOT(SUM(N33,N37,N57)=0),SUM(N33,N37,N57),"нд")</f>
        <v>нд</v>
      </c>
      <c r="O25" s="29" t="str">
        <f aca="false">IF(NOT(SUM(O33,O37,O57)=0),SUM(O33,O37,O57),"нд")</f>
        <v>нд</v>
      </c>
      <c r="P25" s="29" t="str">
        <f aca="false">IF(NOT(SUM(P33,P37,P57)=0),SUM(P33,P37,P57),"нд")</f>
        <v>нд</v>
      </c>
      <c r="Q25" s="29" t="str">
        <f aca="false">IF(NOT(SUM(Q33,Q37,Q57)=0),SUM(Q33,Q37,Q57),"нд")</f>
        <v>нд</v>
      </c>
      <c r="R25" s="29" t="str">
        <f aca="false">IF(NOT(SUM(R33,R37,R57)=0),SUM(R33,R37,R57),"нд")</f>
        <v>нд</v>
      </c>
      <c r="S25" s="29" t="str">
        <f aca="false">IF(NOT(SUM(S33,S37,S57)=0),SUM(S33,S37,S57),"нд")</f>
        <v>нд</v>
      </c>
      <c r="T25" s="29" t="str">
        <f aca="false">IF(NOT(SUM(T33,T37,T57)=0),SUM(T33,T37,T57),"нд")</f>
        <v>нд</v>
      </c>
      <c r="U25" s="29" t="str">
        <f aca="false">IF(NOT(SUM(U33,U37,U57)=0),SUM(U33,U37,U57),"нд")</f>
        <v>нд</v>
      </c>
      <c r="V25" s="29" t="str">
        <f aca="false">IF(NOT(SUM(V33,V37,V57)=0),SUM(V33,V37,V57),"нд")</f>
        <v>нд</v>
      </c>
    </row>
    <row r="26" customFormat="false" ht="31.5" hidden="false" customHeight="false" outlineLevel="0" collapsed="false">
      <c r="B26" s="25"/>
      <c r="C26" s="26" t="s">
        <v>53</v>
      </c>
      <c r="D26" s="27" t="s">
        <v>51</v>
      </c>
      <c r="E26" s="27" t="str">
        <f aca="false">IF(NOT(SUM(E41,E59)=0),SUM(E41,E59),"нд")</f>
        <v>нд</v>
      </c>
      <c r="F26" s="27" t="str">
        <f aca="false">IF(NOT(SUM(F41,F59)=0),SUM(F41,F59),"нд")</f>
        <v>нд</v>
      </c>
      <c r="G26" s="27" t="str">
        <f aca="false">IF(NOT(SUM(G41,G59)=0),SUM(G41,G59),"нд")</f>
        <v>нд</v>
      </c>
      <c r="H26" s="27" t="str">
        <f aca="false">IF(NOT(SUM(H41,H59)=0),SUM(H41,H59),"нд")</f>
        <v>нд</v>
      </c>
      <c r="I26" s="27" t="n">
        <f aca="false">IF(NOT(SUM(I41,I59)=0),SUM(I41,I59),"нд")</f>
        <v>8.86</v>
      </c>
      <c r="J26" s="27" t="str">
        <f aca="false">IF(NOT(SUM(J41,J59)=0),SUM(J41,J59),"нд")</f>
        <v>нд</v>
      </c>
      <c r="K26" s="27" t="str">
        <f aca="false">IF(NOT(SUM(K41,K59)=0),SUM(K41,K59),"нд")</f>
        <v>нд</v>
      </c>
      <c r="L26" s="27" t="str">
        <f aca="false">IF(NOT(SUM(L41,L59)=0),SUM(L41,L59),"нд")</f>
        <v>нд</v>
      </c>
      <c r="M26" s="27" t="str">
        <f aca="false">IF(NOT(SUM(M41,M59)=0),SUM(M41,M59),"нд")</f>
        <v>нд</v>
      </c>
      <c r="N26" s="27" t="str">
        <f aca="false">IF(NOT(SUM(N41,N59)=0),SUM(N41,N59),"нд")</f>
        <v>нд</v>
      </c>
      <c r="O26" s="27" t="str">
        <f aca="false">IF(NOT(SUM(O41,O59)=0),SUM(O41,O59),"нд")</f>
        <v>нд</v>
      </c>
      <c r="P26" s="27" t="str">
        <f aca="false">IF(NOT(SUM(P41,P59)=0),SUM(P41,P59),"нд")</f>
        <v>нд</v>
      </c>
      <c r="Q26" s="27" t="str">
        <f aca="false">IF(NOT(SUM(Q41,Q59)=0),SUM(Q41,Q59),"нд")</f>
        <v>нд</v>
      </c>
      <c r="R26" s="27" t="str">
        <f aca="false">IF(NOT(SUM(R41,R59)=0),SUM(R41,R59),"нд")</f>
        <v>нд</v>
      </c>
      <c r="S26" s="27" t="str">
        <f aca="false">IF(NOT(SUM(S41,S59)=0),SUM(S41,S59),"нд")</f>
        <v>нд</v>
      </c>
      <c r="T26" s="27" t="str">
        <f aca="false">IF(NOT(SUM(T41,T59)=0),SUM(T41,T59),"нд")</f>
        <v>нд</v>
      </c>
      <c r="U26" s="27" t="str">
        <f aca="false">IF(NOT(SUM(U41,U59)=0),SUM(U41,U59),"нд")</f>
        <v>нд</v>
      </c>
      <c r="V26" s="27" t="str">
        <f aca="false">IF(NOT(SUM(V41,V59)=0),SUM(V41,V59),"нд")</f>
        <v>нд</v>
      </c>
    </row>
    <row r="27" customFormat="false" ht="31.5" hidden="false" customHeight="false" outlineLevel="0" collapsed="false">
      <c r="B27" s="25" t="n">
        <v>1</v>
      </c>
      <c r="C27" s="30" t="s">
        <v>54</v>
      </c>
      <c r="D27" s="27" t="s">
        <v>51</v>
      </c>
      <c r="E27" s="27" t="str">
        <f aca="false">IF(NOT(SUM(E28,E55)=0),SUM(E28,E55),"нд")</f>
        <v>нд</v>
      </c>
      <c r="F27" s="27" t="str">
        <f aca="false">IF(NOT(SUM(F28,F55)=0),SUM(F28,F55),"нд")</f>
        <v>нд</v>
      </c>
      <c r="G27" s="27" t="n">
        <f aca="false">IF(NOT(SUM(G28,G55)=0),SUM(G28,G55),"нд")</f>
        <v>0.16</v>
      </c>
      <c r="H27" s="27" t="str">
        <f aca="false">IF(NOT(SUM(H28,H55)=0),SUM(H28,H55),"нд")</f>
        <v>нд</v>
      </c>
      <c r="I27" s="27" t="n">
        <f aca="false">IF(NOT(SUM(I28,I55)=0),SUM(I28,I55),"нд")</f>
        <v>9.7</v>
      </c>
      <c r="J27" s="27" t="str">
        <f aca="false">IF(NOT(SUM(J28,J55)=0),SUM(J28,J55),"нд")</f>
        <v>нд</v>
      </c>
      <c r="K27" s="27" t="str">
        <f aca="false">IF(NOT(SUM(K28,K55)=0),SUM(K28,K55),"нд")</f>
        <v>нд</v>
      </c>
      <c r="L27" s="27" t="str">
        <f aca="false">IF(NOT(SUM(L28,L55)=0),SUM(L28,L55),"нд")</f>
        <v>нд</v>
      </c>
      <c r="M27" s="27" t="n">
        <f aca="false">IF(NOT(SUM(M28,M55)=0),SUM(M28,M55),"нд")</f>
        <v>5.4</v>
      </c>
      <c r="N27" s="27" t="str">
        <f aca="false">IF(NOT(SUM(N28,N55)=0),SUM(N28,N55),"нд")</f>
        <v>нд</v>
      </c>
      <c r="O27" s="27" t="str">
        <f aca="false">IF(NOT(SUM(O28,O55)=0),SUM(O28,O55),"нд")</f>
        <v>нд</v>
      </c>
      <c r="P27" s="27" t="str">
        <f aca="false">IF(NOT(SUM(P28,P55)=0),SUM(P28,P55),"нд")</f>
        <v>нд</v>
      </c>
      <c r="Q27" s="27" t="str">
        <f aca="false">IF(NOT(SUM(Q28,Q55)=0),SUM(Q28,Q55),"нд")</f>
        <v>нд</v>
      </c>
      <c r="R27" s="27" t="str">
        <f aca="false">IF(NOT(SUM(R28,R55)=0),SUM(R28,R55),"нд")</f>
        <v>нд</v>
      </c>
      <c r="S27" s="27" t="str">
        <f aca="false">IF(NOT(SUM(S28,S55)=0),SUM(S28,S55),"нд")</f>
        <v>нд</v>
      </c>
      <c r="T27" s="27" t="str">
        <f aca="false">IF(NOT(SUM(T28,T55)=0),SUM(T28,T55),"нд")</f>
        <v>нд</v>
      </c>
      <c r="U27" s="27" t="str">
        <f aca="false">IF(NOT(SUM(U28,U55)=0),SUM(U28,U55),"нд")</f>
        <v>нд</v>
      </c>
      <c r="V27" s="27" t="str">
        <f aca="false">IF(NOT(SUM(V28,V55)=0),SUM(V28,V55),"нд")</f>
        <v>нд</v>
      </c>
    </row>
    <row r="28" customFormat="false" ht="47.25" hidden="false" customHeight="false" outlineLevel="0" collapsed="false">
      <c r="B28" s="31" t="s">
        <v>55</v>
      </c>
      <c r="C28" s="30" t="s">
        <v>56</v>
      </c>
      <c r="D28" s="27" t="s">
        <v>51</v>
      </c>
      <c r="E28" s="27" t="str">
        <f aca="false">IF(NOT(SUM(E29)=0),SUM(E29),"нд")</f>
        <v>нд</v>
      </c>
      <c r="F28" s="27" t="str">
        <f aca="false">IF(NOT(SUM(F29)=0),SUM(F29),"нд")</f>
        <v>нд</v>
      </c>
      <c r="G28" s="27" t="n">
        <f aca="false">IF(NOT(SUM(G29)=0),SUM(G29),"нд")</f>
        <v>0.16</v>
      </c>
      <c r="H28" s="27" t="str">
        <f aca="false">IF(NOT(SUM(H29)=0),SUM(H29),"нд")</f>
        <v>нд</v>
      </c>
      <c r="I28" s="27" t="n">
        <f aca="false">IF(NOT(SUM(I29)=0),SUM(I29),"нд")</f>
        <v>9.7</v>
      </c>
      <c r="J28" s="27" t="str">
        <f aca="false">IF(NOT(SUM(J29)=0),SUM(J29),"нд")</f>
        <v>нд</v>
      </c>
      <c r="K28" s="27" t="str">
        <f aca="false">IF(NOT(SUM(K29)=0),SUM(K29),"нд")</f>
        <v>нд</v>
      </c>
      <c r="L28" s="27" t="str">
        <f aca="false">IF(NOT(SUM(L29)=0),SUM(L29),"нд")</f>
        <v>нд</v>
      </c>
      <c r="M28" s="27" t="n">
        <f aca="false">IF(NOT(SUM(M29)=0),SUM(M29),"нд")</f>
        <v>5.4</v>
      </c>
      <c r="N28" s="27" t="str">
        <f aca="false">IF(NOT(SUM(N29)=0),SUM(N29),"нд")</f>
        <v>нд</v>
      </c>
      <c r="O28" s="27" t="str">
        <f aca="false">IF(NOT(SUM(O29)=0),SUM(O29),"нд")</f>
        <v>нд</v>
      </c>
      <c r="P28" s="27" t="str">
        <f aca="false">IF(NOT(SUM(P29)=0),SUM(P29),"нд")</f>
        <v>нд</v>
      </c>
      <c r="Q28" s="27" t="str">
        <f aca="false">IF(NOT(SUM(Q29)=0),SUM(Q29),"нд")</f>
        <v>нд</v>
      </c>
      <c r="R28" s="27" t="str">
        <f aca="false">IF(NOT(SUM(R29)=0),SUM(R29),"нд")</f>
        <v>нд</v>
      </c>
      <c r="S28" s="27" t="str">
        <f aca="false">IF(NOT(SUM(S29)=0),SUM(S29),"нд")</f>
        <v>нд</v>
      </c>
      <c r="T28" s="27" t="str">
        <f aca="false">IF(NOT(SUM(T29)=0),SUM(T29),"нд")</f>
        <v>нд</v>
      </c>
      <c r="U28" s="27" t="str">
        <f aca="false">IF(NOT(SUM(U29)=0),SUM(U29),"нд")</f>
        <v>нд</v>
      </c>
      <c r="V28" s="27" t="str">
        <f aca="false">IF(NOT(SUM(V29)=0),SUM(V29),"нд")</f>
        <v>нд</v>
      </c>
    </row>
    <row r="29" customFormat="false" ht="15.75" hidden="false" customHeight="false" outlineLevel="0" collapsed="false">
      <c r="B29" s="31" t="s">
        <v>57</v>
      </c>
      <c r="C29" s="32" t="s">
        <v>58</v>
      </c>
      <c r="D29" s="27" t="s">
        <v>51</v>
      </c>
      <c r="E29" s="27" t="str">
        <f aca="false">IF(NOT(SUM(E30,E35)=0),SUM(E30,E35),"нд")</f>
        <v>нд</v>
      </c>
      <c r="F29" s="27" t="str">
        <f aca="false">IF(NOT(SUM(F30,F35)=0),SUM(F30,F35),"нд")</f>
        <v>нд</v>
      </c>
      <c r="G29" s="27" t="n">
        <f aca="false">IF(NOT(SUM(G30,G35)=0),SUM(G30,G35),"нд")</f>
        <v>0.16</v>
      </c>
      <c r="H29" s="27" t="str">
        <f aca="false">IF(NOT(SUM(H30,H35)=0),SUM(H30,H35),"нд")</f>
        <v>нд</v>
      </c>
      <c r="I29" s="27" t="n">
        <f aca="false">IF(NOT(SUM(I30,I35)=0),SUM(I30,I35),"нд")</f>
        <v>9.7</v>
      </c>
      <c r="J29" s="27" t="str">
        <f aca="false">IF(NOT(SUM(J30,J35)=0),SUM(J30,J35),"нд")</f>
        <v>нд</v>
      </c>
      <c r="K29" s="27" t="str">
        <f aca="false">IF(NOT(SUM(K30,K35)=0),SUM(K30,K35),"нд")</f>
        <v>нд</v>
      </c>
      <c r="L29" s="27" t="str">
        <f aca="false">IF(NOT(SUM(L30,L35)=0),SUM(L30,L35),"нд")</f>
        <v>нд</v>
      </c>
      <c r="M29" s="27" t="n">
        <f aca="false">IF(NOT(SUM(M30,M35)=0),SUM(M30,M35),"нд")</f>
        <v>5.4</v>
      </c>
      <c r="N29" s="27" t="str">
        <f aca="false">IF(NOT(SUM(N30,N35)=0),SUM(N30,N35),"нд")</f>
        <v>нд</v>
      </c>
      <c r="O29" s="27" t="str">
        <f aca="false">IF(NOT(SUM(O30,O35)=0),SUM(O30,O35),"нд")</f>
        <v>нд</v>
      </c>
      <c r="P29" s="27" t="str">
        <f aca="false">IF(NOT(SUM(P30,P35)=0),SUM(P30,P35),"нд")</f>
        <v>нд</v>
      </c>
      <c r="Q29" s="27" t="str">
        <f aca="false">IF(NOT(SUM(Q30,Q35)=0),SUM(Q30,Q35),"нд")</f>
        <v>нд</v>
      </c>
      <c r="R29" s="27" t="str">
        <f aca="false">IF(NOT(SUM(R30,R35)=0),SUM(R30,R35),"нд")</f>
        <v>нд</v>
      </c>
      <c r="S29" s="27" t="str">
        <f aca="false">IF(NOT(SUM(S30,S35)=0),SUM(S30,S35),"нд")</f>
        <v>нд</v>
      </c>
      <c r="T29" s="27" t="str">
        <f aca="false">IF(NOT(SUM(T30,T35)=0),SUM(T30,T35),"нд")</f>
        <v>нд</v>
      </c>
      <c r="U29" s="27" t="str">
        <f aca="false">IF(NOT(SUM(U30,U35)=0),SUM(U30,U35),"нд")</f>
        <v>нд</v>
      </c>
      <c r="V29" s="27" t="str">
        <f aca="false">IF(NOT(SUM(V30,V35)=0),SUM(V30,V35),"нд")</f>
        <v>нд</v>
      </c>
    </row>
    <row r="30" customFormat="false" ht="15.75" hidden="false" customHeight="false" outlineLevel="0" collapsed="false">
      <c r="B30" s="31" t="s">
        <v>59</v>
      </c>
      <c r="C30" s="32" t="s">
        <v>60</v>
      </c>
      <c r="D30" s="27" t="s">
        <v>51</v>
      </c>
      <c r="E30" s="27" t="str">
        <f aca="false">IF(NOT(SUM(E31)=0),SUM(E31),"нд")</f>
        <v>нд</v>
      </c>
      <c r="F30" s="27" t="str">
        <f aca="false">IF(NOT(SUM(F31)=0),SUM(F31),"нд")</f>
        <v>нд</v>
      </c>
      <c r="G30" s="27" t="str">
        <f aca="false">IF(NOT(SUM(G31)=0),SUM(G31),"нд")</f>
        <v>нд</v>
      </c>
      <c r="H30" s="27" t="str">
        <f aca="false">IF(NOT(SUM(H31)=0),SUM(H31),"нд")</f>
        <v>нд</v>
      </c>
      <c r="I30" s="27" t="str">
        <f aca="false">IF(NOT(SUM(I31)=0),SUM(I31),"нд")</f>
        <v>нд</v>
      </c>
      <c r="J30" s="27" t="str">
        <f aca="false">IF(NOT(SUM(J31)=0),SUM(J31),"нд")</f>
        <v>нд</v>
      </c>
      <c r="K30" s="27" t="str">
        <f aca="false">IF(NOT(SUM(K31)=0),SUM(K31),"нд")</f>
        <v>нд</v>
      </c>
      <c r="L30" s="27" t="str">
        <f aca="false">IF(NOT(SUM(L31)=0),SUM(L31),"нд")</f>
        <v>нд</v>
      </c>
      <c r="M30" s="27" t="n">
        <f aca="false">IF(NOT(SUM(M31)=0),SUM(M31),"нд")</f>
        <v>5.4</v>
      </c>
      <c r="N30" s="27" t="str">
        <f aca="false">IF(NOT(SUM(N31)=0),SUM(N31),"нд")</f>
        <v>нд</v>
      </c>
      <c r="O30" s="27" t="str">
        <f aca="false">IF(NOT(SUM(O31)=0),SUM(O31),"нд")</f>
        <v>нд</v>
      </c>
      <c r="P30" s="27" t="str">
        <f aca="false">IF(NOT(SUM(P31)=0),SUM(P31),"нд")</f>
        <v>нд</v>
      </c>
      <c r="Q30" s="27" t="str">
        <f aca="false">IF(NOT(SUM(Q31)=0),SUM(Q31),"нд")</f>
        <v>нд</v>
      </c>
      <c r="R30" s="27" t="str">
        <f aca="false">IF(NOT(SUM(R31)=0),SUM(R31),"нд")</f>
        <v>нд</v>
      </c>
      <c r="S30" s="27" t="str">
        <f aca="false">IF(NOT(SUM(S31)=0),SUM(S31),"нд")</f>
        <v>нд</v>
      </c>
      <c r="T30" s="27" t="str">
        <f aca="false">IF(NOT(SUM(T31)=0),SUM(T31),"нд")</f>
        <v>нд</v>
      </c>
      <c r="U30" s="27" t="str">
        <f aca="false">IF(NOT(SUM(U31)=0),SUM(U31),"нд")</f>
        <v>нд</v>
      </c>
      <c r="V30" s="27" t="str">
        <f aca="false">IF(NOT(SUM(V31)=0),SUM(V31),"нд")</f>
        <v>нд</v>
      </c>
    </row>
    <row r="31" customFormat="false" ht="15.75" hidden="false" customHeight="false" outlineLevel="0" collapsed="false">
      <c r="B31" s="31" t="s">
        <v>61</v>
      </c>
      <c r="C31" s="32" t="s">
        <v>62</v>
      </c>
      <c r="D31" s="27" t="s">
        <v>51</v>
      </c>
      <c r="E31" s="27" t="str">
        <f aca="false">IF(NOT(SUM(E32)=0),SUM(E32),"нд")</f>
        <v>нд</v>
      </c>
      <c r="F31" s="27" t="str">
        <f aca="false">IF(NOT(SUM(F32)=0),SUM(F32),"нд")</f>
        <v>нд</v>
      </c>
      <c r="G31" s="27" t="str">
        <f aca="false">IF(NOT(SUM(G32)=0),SUM(G32),"нд")</f>
        <v>нд</v>
      </c>
      <c r="H31" s="27" t="str">
        <f aca="false">IF(NOT(SUM(H32)=0),SUM(H32),"нд")</f>
        <v>нд</v>
      </c>
      <c r="I31" s="27" t="str">
        <f aca="false">IF(NOT(SUM(I32)=0),SUM(I32),"нд")</f>
        <v>нд</v>
      </c>
      <c r="J31" s="27" t="str">
        <f aca="false">IF(NOT(SUM(J32)=0),SUM(J32),"нд")</f>
        <v>нд</v>
      </c>
      <c r="K31" s="27" t="str">
        <f aca="false">IF(NOT(SUM(K32)=0),SUM(K32),"нд")</f>
        <v>нд</v>
      </c>
      <c r="L31" s="27" t="str">
        <f aca="false">IF(NOT(SUM(L32)=0),SUM(L32),"нд")</f>
        <v>нд</v>
      </c>
      <c r="M31" s="27" t="n">
        <f aca="false">IF(NOT(SUM(M32)=0),SUM(M32),"нд")</f>
        <v>5.4</v>
      </c>
      <c r="N31" s="27" t="str">
        <f aca="false">IF(NOT(SUM(N32)=0),SUM(N32),"нд")</f>
        <v>нд</v>
      </c>
      <c r="O31" s="27" t="str">
        <f aca="false">IF(NOT(SUM(O32)=0),SUM(O32),"нд")</f>
        <v>нд</v>
      </c>
      <c r="P31" s="27" t="str">
        <f aca="false">IF(NOT(SUM(P32)=0),SUM(P32),"нд")</f>
        <v>нд</v>
      </c>
      <c r="Q31" s="27" t="str">
        <f aca="false">IF(NOT(SUM(Q32)=0),SUM(Q32),"нд")</f>
        <v>нд</v>
      </c>
      <c r="R31" s="27" t="str">
        <f aca="false">IF(NOT(SUM(R32)=0),SUM(R32),"нд")</f>
        <v>нд</v>
      </c>
      <c r="S31" s="27" t="str">
        <f aca="false">IF(NOT(SUM(S32)=0),SUM(S32),"нд")</f>
        <v>нд</v>
      </c>
      <c r="T31" s="27" t="str">
        <f aca="false">IF(NOT(SUM(T32)=0),SUM(T32),"нд")</f>
        <v>нд</v>
      </c>
      <c r="U31" s="27" t="str">
        <f aca="false">IF(NOT(SUM(U32)=0),SUM(U32),"нд")</f>
        <v>нд</v>
      </c>
      <c r="V31" s="27" t="str">
        <f aca="false">IF(NOT(SUM(V32)=0),SUM(V32),"нд")</f>
        <v>нд</v>
      </c>
    </row>
    <row r="32" customFormat="false" ht="15.75" hidden="false" customHeight="false" outlineLevel="0" collapsed="false">
      <c r="B32" s="25" t="s">
        <v>63</v>
      </c>
      <c r="C32" s="32" t="s">
        <v>64</v>
      </c>
      <c r="D32" s="33" t="s">
        <v>51</v>
      </c>
      <c r="E32" s="27" t="str">
        <f aca="false">IF(NOT(SUM(E33)=0),SUM(E33),"нд")</f>
        <v>нд</v>
      </c>
      <c r="F32" s="27" t="str">
        <f aca="false">IF(NOT(SUM(F33)=0),SUM(F33),"нд")</f>
        <v>нд</v>
      </c>
      <c r="G32" s="27" t="str">
        <f aca="false">IF(NOT(SUM(G33)=0),SUM(G33),"нд")</f>
        <v>нд</v>
      </c>
      <c r="H32" s="27" t="str">
        <f aca="false">IF(NOT(SUM(H33)=0),SUM(H33),"нд")</f>
        <v>нд</v>
      </c>
      <c r="I32" s="27" t="str">
        <f aca="false">IF(NOT(SUM(I33)=0),SUM(I33),"нд")</f>
        <v>нд</v>
      </c>
      <c r="J32" s="27" t="str">
        <f aca="false">IF(NOT(SUM(J33)=0),SUM(J33),"нд")</f>
        <v>нд</v>
      </c>
      <c r="K32" s="27" t="str">
        <f aca="false">IF(NOT(SUM(K33)=0),SUM(K33),"нд")</f>
        <v>нд</v>
      </c>
      <c r="L32" s="27" t="str">
        <f aca="false">IF(NOT(SUM(L33)=0),SUM(L33),"нд")</f>
        <v>нд</v>
      </c>
      <c r="M32" s="27" t="n">
        <f aca="false">IF(NOT(SUM(M33)=0),SUM(M33),"нд")</f>
        <v>5.4</v>
      </c>
      <c r="N32" s="27" t="str">
        <f aca="false">IF(NOT(SUM(N33)=0),SUM(N33),"нд")</f>
        <v>нд</v>
      </c>
      <c r="O32" s="27" t="str">
        <f aca="false">IF(NOT(SUM(O33)=0),SUM(O33),"нд")</f>
        <v>нд</v>
      </c>
      <c r="P32" s="27" t="str">
        <f aca="false">IF(NOT(SUM(P33)=0),SUM(P33),"нд")</f>
        <v>нд</v>
      </c>
      <c r="Q32" s="27" t="str">
        <f aca="false">IF(NOT(SUM(Q33)=0),SUM(Q33),"нд")</f>
        <v>нд</v>
      </c>
      <c r="R32" s="27" t="str">
        <f aca="false">IF(NOT(SUM(R33)=0),SUM(R33),"нд")</f>
        <v>нд</v>
      </c>
      <c r="S32" s="27" t="str">
        <f aca="false">IF(NOT(SUM(S33)=0),SUM(S33),"нд")</f>
        <v>нд</v>
      </c>
      <c r="T32" s="27" t="str">
        <f aca="false">IF(NOT(SUM(T33)=0),SUM(T33),"нд")</f>
        <v>нд</v>
      </c>
      <c r="U32" s="27" t="str">
        <f aca="false">IF(NOT(SUM(U33)=0),SUM(U33),"нд")</f>
        <v>нд</v>
      </c>
      <c r="V32" s="27" t="str">
        <f aca="false">IF(NOT(SUM(V33)=0),SUM(V33),"нд")</f>
        <v>нд</v>
      </c>
    </row>
    <row r="33" customFormat="false" ht="32.25" hidden="false" customHeight="true" outlineLevel="0" collapsed="false">
      <c r="B33" s="34" t="s">
        <v>65</v>
      </c>
      <c r="C33" s="35" t="s">
        <v>66</v>
      </c>
      <c r="D33" s="36" t="s">
        <v>51</v>
      </c>
      <c r="E33" s="29" t="str">
        <f aca="false">IF(NOT(SUM(E34)=0),SUM(E34),"нд")</f>
        <v>нд</v>
      </c>
      <c r="F33" s="29" t="str">
        <f aca="false">IF(NOT(SUM(F34)=0),SUM(F34),"нд")</f>
        <v>нд</v>
      </c>
      <c r="G33" s="29" t="str">
        <f aca="false">IF(NOT(SUM(G34)=0),SUM(G34),"нд")</f>
        <v>нд</v>
      </c>
      <c r="H33" s="29" t="str">
        <f aca="false">IF(NOT(SUM(H34)=0),SUM(H34),"нд")</f>
        <v>нд</v>
      </c>
      <c r="I33" s="29" t="str">
        <f aca="false">IF(NOT(SUM(I34)=0),SUM(I34),"нд")</f>
        <v>нд</v>
      </c>
      <c r="J33" s="29" t="str">
        <f aca="false">IF(NOT(SUM(J34)=0),SUM(J34),"нд")</f>
        <v>нд</v>
      </c>
      <c r="K33" s="29" t="str">
        <f aca="false">IF(NOT(SUM(K34)=0),SUM(K34),"нд")</f>
        <v>нд</v>
      </c>
      <c r="L33" s="29" t="str">
        <f aca="false">IF(NOT(SUM(L34)=0),SUM(L34),"нд")</f>
        <v>нд</v>
      </c>
      <c r="M33" s="29" t="n">
        <f aca="false">IF(NOT(SUM(M34)=0),SUM(M34),"нд")</f>
        <v>5.4</v>
      </c>
      <c r="N33" s="29" t="str">
        <f aca="false">IF(NOT(SUM(N34)=0),SUM(N34),"нд")</f>
        <v>нд</v>
      </c>
      <c r="O33" s="29" t="str">
        <f aca="false">IF(NOT(SUM(O34)=0),SUM(O34),"нд")</f>
        <v>нд</v>
      </c>
      <c r="P33" s="29" t="str">
        <f aca="false">IF(NOT(SUM(P34)=0),SUM(P34),"нд")</f>
        <v>нд</v>
      </c>
      <c r="Q33" s="29" t="str">
        <f aca="false">IF(NOT(SUM(Q34)=0),SUM(Q34),"нд")</f>
        <v>нд</v>
      </c>
      <c r="R33" s="29" t="str">
        <f aca="false">IF(NOT(SUM(R34)=0),SUM(R34),"нд")</f>
        <v>нд</v>
      </c>
      <c r="S33" s="29" t="str">
        <f aca="false">IF(NOT(SUM(S34)=0),SUM(S34),"нд")</f>
        <v>нд</v>
      </c>
      <c r="T33" s="29" t="str">
        <f aca="false">IF(NOT(SUM(T34)=0),SUM(T34),"нд")</f>
        <v>нд</v>
      </c>
      <c r="U33" s="29" t="str">
        <f aca="false">IF(NOT(SUM(U34)=0),SUM(U34),"нд")</f>
        <v>нд</v>
      </c>
      <c r="V33" s="29" t="str">
        <f aca="false">IF(NOT(SUM(V34)=0),SUM(V34),"нд")</f>
        <v>нд</v>
      </c>
    </row>
    <row r="34" customFormat="false" ht="47.25" hidden="false" customHeight="false" outlineLevel="0" collapsed="false">
      <c r="B34" s="37" t="s">
        <v>67</v>
      </c>
      <c r="C34" s="38" t="s">
        <v>68</v>
      </c>
      <c r="D34" s="39" t="s">
        <v>69</v>
      </c>
      <c r="E34" s="39" t="s">
        <v>70</v>
      </c>
      <c r="F34" s="39" t="s">
        <v>70</v>
      </c>
      <c r="G34" s="39" t="s">
        <v>70</v>
      </c>
      <c r="H34" s="39" t="s">
        <v>70</v>
      </c>
      <c r="I34" s="39" t="s">
        <v>70</v>
      </c>
      <c r="J34" s="39" t="s">
        <v>70</v>
      </c>
      <c r="K34" s="39" t="s">
        <v>70</v>
      </c>
      <c r="L34" s="39" t="s">
        <v>70</v>
      </c>
      <c r="M34" s="40" t="n">
        <v>5.4</v>
      </c>
      <c r="N34" s="39" t="s">
        <v>70</v>
      </c>
      <c r="O34" s="39" t="s">
        <v>70</v>
      </c>
      <c r="P34" s="39" t="s">
        <v>70</v>
      </c>
      <c r="Q34" s="39" t="s">
        <v>70</v>
      </c>
      <c r="R34" s="39" t="s">
        <v>70</v>
      </c>
      <c r="S34" s="39" t="s">
        <v>70</v>
      </c>
      <c r="T34" s="39" t="s">
        <v>70</v>
      </c>
      <c r="U34" s="39" t="s">
        <v>70</v>
      </c>
      <c r="V34" s="39" t="s">
        <v>70</v>
      </c>
    </row>
    <row r="35" customFormat="false" ht="15.75" hidden="false" customHeight="false" outlineLevel="0" collapsed="false">
      <c r="B35" s="41" t="s">
        <v>71</v>
      </c>
      <c r="C35" s="32" t="s">
        <v>72</v>
      </c>
      <c r="D35" s="42" t="s">
        <v>51</v>
      </c>
      <c r="E35" s="27" t="str">
        <f aca="false">IF(NOT(SUM(E36)=0),SUM(E36),"нд")</f>
        <v>нд</v>
      </c>
      <c r="F35" s="27" t="str">
        <f aca="false">IF(NOT(SUM(F36)=0),SUM(F36),"нд")</f>
        <v>нд</v>
      </c>
      <c r="G35" s="27" t="n">
        <f aca="false">IF(NOT(SUM(G36)=0),SUM(G36),"нд")</f>
        <v>0.16</v>
      </c>
      <c r="H35" s="27" t="str">
        <f aca="false">IF(NOT(SUM(H36)=0),SUM(H36),"нд")</f>
        <v>нд</v>
      </c>
      <c r="I35" s="27" t="n">
        <f aca="false">IF(NOT(SUM(I36)=0),SUM(I36),"нд")</f>
        <v>9.7</v>
      </c>
      <c r="J35" s="27" t="str">
        <f aca="false">IF(NOT(SUM(J36)=0),SUM(J36),"нд")</f>
        <v>нд</v>
      </c>
      <c r="K35" s="27" t="str">
        <f aca="false">IF(NOT(SUM(K36)=0),SUM(K36),"нд")</f>
        <v>нд</v>
      </c>
      <c r="L35" s="27" t="str">
        <f aca="false">IF(NOT(SUM(L36)=0),SUM(L36),"нд")</f>
        <v>нд</v>
      </c>
      <c r="M35" s="27" t="str">
        <f aca="false">IF(NOT(SUM(M36)=0),SUM(M36),"нд")</f>
        <v>нд</v>
      </c>
      <c r="N35" s="27" t="str">
        <f aca="false">IF(NOT(SUM(N36)=0),SUM(N36),"нд")</f>
        <v>нд</v>
      </c>
      <c r="O35" s="27" t="str">
        <f aca="false">IF(NOT(SUM(O36)=0),SUM(O36),"нд")</f>
        <v>нд</v>
      </c>
      <c r="P35" s="27" t="str">
        <f aca="false">IF(NOT(SUM(P36)=0),SUM(P36),"нд")</f>
        <v>нд</v>
      </c>
      <c r="Q35" s="27" t="str">
        <f aca="false">IF(NOT(SUM(Q36)=0),SUM(Q36),"нд")</f>
        <v>нд</v>
      </c>
      <c r="R35" s="27" t="str">
        <f aca="false">IF(NOT(SUM(R36)=0),SUM(R36),"нд")</f>
        <v>нд</v>
      </c>
      <c r="S35" s="27" t="str">
        <f aca="false">IF(NOT(SUM(S36)=0),SUM(S36),"нд")</f>
        <v>нд</v>
      </c>
      <c r="T35" s="27" t="str">
        <f aca="false">IF(NOT(SUM(T36)=0),SUM(T36),"нд")</f>
        <v>нд</v>
      </c>
      <c r="U35" s="27" t="str">
        <f aca="false">IF(NOT(SUM(U36)=0),SUM(U36),"нд")</f>
        <v>нд</v>
      </c>
      <c r="V35" s="27" t="str">
        <f aca="false">IF(NOT(SUM(V36)=0),SUM(V36),"нд")</f>
        <v>нд</v>
      </c>
    </row>
    <row r="36" customFormat="false" ht="21" hidden="false" customHeight="true" outlineLevel="0" collapsed="false">
      <c r="B36" s="43" t="s">
        <v>73</v>
      </c>
      <c r="C36" s="44" t="s">
        <v>74</v>
      </c>
      <c r="D36" s="45" t="s">
        <v>51</v>
      </c>
      <c r="E36" s="27" t="str">
        <f aca="false">IF(NOT(SUM(E37,E41)=0),SUM(E37,E41),"нд")</f>
        <v>нд</v>
      </c>
      <c r="F36" s="27" t="str">
        <f aca="false">IF(NOT(SUM(F37,F41)=0),SUM(F37,F41),"нд")</f>
        <v>нд</v>
      </c>
      <c r="G36" s="27" t="n">
        <f aca="false">IF(NOT(SUM(G37,G41)=0),SUM(G37,G41),"нд")</f>
        <v>0.16</v>
      </c>
      <c r="H36" s="27" t="str">
        <f aca="false">IF(NOT(SUM(H37,H41)=0),SUM(H37,H41),"нд")</f>
        <v>нд</v>
      </c>
      <c r="I36" s="27" t="n">
        <f aca="false">IF(NOT(SUM(I37,I41)=0),SUM(I37,I41),"нд")</f>
        <v>9.7</v>
      </c>
      <c r="J36" s="27" t="str">
        <f aca="false">IF(NOT(SUM(J37,J41)=0),SUM(J37,J41),"нд")</f>
        <v>нд</v>
      </c>
      <c r="K36" s="27" t="str">
        <f aca="false">IF(NOT(SUM(K37,K41)=0),SUM(K37,K41),"нд")</f>
        <v>нд</v>
      </c>
      <c r="L36" s="27" t="str">
        <f aca="false">IF(NOT(SUM(L37,L41)=0),SUM(L37,L41),"нд")</f>
        <v>нд</v>
      </c>
      <c r="M36" s="27" t="str">
        <f aca="false">IF(NOT(SUM(M37,M41)=0),SUM(M37,M41),"нд")</f>
        <v>нд</v>
      </c>
      <c r="N36" s="27" t="str">
        <f aca="false">IF(NOT(SUM(N37,N41)=0),SUM(N37,N41),"нд")</f>
        <v>нд</v>
      </c>
      <c r="O36" s="27" t="str">
        <f aca="false">IF(NOT(SUM(O37,O41)=0),SUM(O37,O41),"нд")</f>
        <v>нд</v>
      </c>
      <c r="P36" s="27" t="str">
        <f aca="false">IF(NOT(SUM(P37,P41)=0),SUM(P37,P41),"нд")</f>
        <v>нд</v>
      </c>
      <c r="Q36" s="27" t="str">
        <f aca="false">IF(NOT(SUM(Q37,Q41)=0),SUM(Q37,Q41),"нд")</f>
        <v>нд</v>
      </c>
      <c r="R36" s="27" t="str">
        <f aca="false">IF(NOT(SUM(R37,R41)=0),SUM(R37,R41),"нд")</f>
        <v>нд</v>
      </c>
      <c r="S36" s="27" t="str">
        <f aca="false">IF(NOT(SUM(S37,S41)=0),SUM(S37,S41),"нд")</f>
        <v>нд</v>
      </c>
      <c r="T36" s="27" t="str">
        <f aca="false">IF(NOT(SUM(T37,T41)=0),SUM(T37,T41),"нд")</f>
        <v>нд</v>
      </c>
      <c r="U36" s="27" t="str">
        <f aca="false">IF(NOT(SUM(U37,U41)=0),SUM(U37,U41),"нд")</f>
        <v>нд</v>
      </c>
      <c r="V36" s="27" t="str">
        <f aca="false">IF(NOT(SUM(V37,V41)=0),SUM(V37,V41),"нд")</f>
        <v>нд</v>
      </c>
    </row>
    <row r="37" customFormat="false" ht="37.5" hidden="false" customHeight="true" outlineLevel="0" collapsed="false">
      <c r="B37" s="34" t="s">
        <v>75</v>
      </c>
      <c r="C37" s="35" t="s">
        <v>66</v>
      </c>
      <c r="D37" s="46" t="s">
        <v>51</v>
      </c>
      <c r="E37" s="29" t="str">
        <f aca="false">IF(NOT(SUM(E38:E40)=0),SUM(E38:E40),"нд")</f>
        <v>нд</v>
      </c>
      <c r="F37" s="29" t="str">
        <f aca="false">IF(NOT(SUM(F38:F40)=0),SUM(F38:F40),"нд")</f>
        <v>нд</v>
      </c>
      <c r="G37" s="29" t="n">
        <f aca="false">IF(NOT(SUM(G38:G40)=0),SUM(G38:G40),"нд")</f>
        <v>0.16</v>
      </c>
      <c r="H37" s="29" t="str">
        <f aca="false">IF(NOT(SUM(H38:H40)=0),SUM(H38:H40),"нд")</f>
        <v>нд</v>
      </c>
      <c r="I37" s="29" t="n">
        <f aca="false">IF(NOT(SUM(I38:I40)=0),SUM(I38:I40),"нд")</f>
        <v>0.84</v>
      </c>
      <c r="J37" s="29" t="str">
        <f aca="false">IF(NOT(SUM(J38:J40)=0),SUM(J38:J40),"нд")</f>
        <v>нд</v>
      </c>
      <c r="K37" s="29" t="str">
        <f aca="false">IF(NOT(SUM(K38:K40)=0),SUM(K38:K40),"нд")</f>
        <v>нд</v>
      </c>
      <c r="L37" s="29" t="str">
        <f aca="false">IF(NOT(SUM(L38:L40)=0),SUM(L38:L40),"нд")</f>
        <v>нд</v>
      </c>
      <c r="M37" s="29" t="str">
        <f aca="false">IF(NOT(SUM(M38:M40)=0),SUM(M38:M40),"нд")</f>
        <v>нд</v>
      </c>
      <c r="N37" s="29" t="str">
        <f aca="false">IF(NOT(SUM(N38:N40)=0),SUM(N38:N40),"нд")</f>
        <v>нд</v>
      </c>
      <c r="O37" s="29" t="str">
        <f aca="false">IF(NOT(SUM(O38:O40)=0),SUM(O38:O40),"нд")</f>
        <v>нд</v>
      </c>
      <c r="P37" s="29" t="str">
        <f aca="false">IF(NOT(SUM(P38:P40)=0),SUM(P38:P40),"нд")</f>
        <v>нд</v>
      </c>
      <c r="Q37" s="29" t="str">
        <f aca="false">IF(NOT(SUM(Q38:Q40)=0),SUM(Q38:Q40),"нд")</f>
        <v>нд</v>
      </c>
      <c r="R37" s="29" t="str">
        <f aca="false">IF(NOT(SUM(R38:R40)=0),SUM(R38:R40),"нд")</f>
        <v>нд</v>
      </c>
      <c r="S37" s="29" t="str">
        <f aca="false">IF(NOT(SUM(S38:S40)=0),SUM(S38:S40),"нд")</f>
        <v>нд</v>
      </c>
      <c r="T37" s="29" t="str">
        <f aca="false">IF(NOT(SUM(T38:T40)=0),SUM(T38:T40),"нд")</f>
        <v>нд</v>
      </c>
      <c r="U37" s="29" t="str">
        <f aca="false">IF(NOT(SUM(U38:U40)=0),SUM(U38:U40),"нд")</f>
        <v>нд</v>
      </c>
      <c r="V37" s="29" t="str">
        <f aca="false">IF(NOT(SUM(V38:V40)=0),SUM(V38:V40),"нд")</f>
        <v>нд</v>
      </c>
    </row>
    <row r="38" customFormat="false" ht="63" hidden="false" customHeight="false" outlineLevel="0" collapsed="false">
      <c r="B38" s="37" t="s">
        <v>76</v>
      </c>
      <c r="C38" s="47" t="s">
        <v>77</v>
      </c>
      <c r="D38" s="39" t="s">
        <v>78</v>
      </c>
      <c r="E38" s="39" t="s">
        <v>70</v>
      </c>
      <c r="F38" s="39" t="s">
        <v>70</v>
      </c>
      <c r="G38" s="39" t="s">
        <v>70</v>
      </c>
      <c r="H38" s="39" t="s">
        <v>70</v>
      </c>
      <c r="I38" s="40" t="n">
        <v>0.8</v>
      </c>
      <c r="J38" s="39" t="s">
        <v>70</v>
      </c>
      <c r="K38" s="39" t="s">
        <v>70</v>
      </c>
      <c r="L38" s="39" t="s">
        <v>70</v>
      </c>
      <c r="M38" s="39" t="s">
        <v>70</v>
      </c>
      <c r="N38" s="39" t="s">
        <v>70</v>
      </c>
      <c r="O38" s="39" t="s">
        <v>70</v>
      </c>
      <c r="P38" s="39" t="s">
        <v>70</v>
      </c>
      <c r="Q38" s="39" t="s">
        <v>70</v>
      </c>
      <c r="R38" s="39" t="s">
        <v>70</v>
      </c>
      <c r="S38" s="39" t="s">
        <v>70</v>
      </c>
      <c r="T38" s="39" t="s">
        <v>70</v>
      </c>
      <c r="U38" s="39" t="s">
        <v>70</v>
      </c>
      <c r="V38" s="39" t="s">
        <v>70</v>
      </c>
    </row>
    <row r="39" customFormat="false" ht="63" hidden="false" customHeight="false" outlineLevel="0" collapsed="false">
      <c r="B39" s="37" t="s">
        <v>79</v>
      </c>
      <c r="C39" s="48" t="s">
        <v>80</v>
      </c>
      <c r="D39" s="39" t="s">
        <v>81</v>
      </c>
      <c r="E39" s="39" t="s">
        <v>70</v>
      </c>
      <c r="F39" s="39" t="s">
        <v>70</v>
      </c>
      <c r="G39" s="39" t="n">
        <f aca="false">0.8-0.32-0.32</f>
        <v>0.16</v>
      </c>
      <c r="H39" s="39" t="s">
        <v>70</v>
      </c>
      <c r="I39" s="49" t="s">
        <v>70</v>
      </c>
      <c r="J39" s="39" t="s">
        <v>70</v>
      </c>
      <c r="K39" s="39" t="s">
        <v>70</v>
      </c>
      <c r="L39" s="39" t="s">
        <v>70</v>
      </c>
      <c r="M39" s="39" t="s">
        <v>70</v>
      </c>
      <c r="N39" s="39" t="s">
        <v>70</v>
      </c>
      <c r="O39" s="39" t="s">
        <v>70</v>
      </c>
      <c r="P39" s="39" t="s">
        <v>70</v>
      </c>
      <c r="Q39" s="39" t="s">
        <v>70</v>
      </c>
      <c r="R39" s="39" t="s">
        <v>70</v>
      </c>
      <c r="S39" s="39" t="s">
        <v>70</v>
      </c>
      <c r="T39" s="39" t="s">
        <v>70</v>
      </c>
      <c r="U39" s="39" t="s">
        <v>70</v>
      </c>
      <c r="V39" s="39" t="s">
        <v>70</v>
      </c>
    </row>
    <row r="40" customFormat="false" ht="31.5" hidden="false" customHeight="false" outlineLevel="0" collapsed="false">
      <c r="B40" s="37" t="s">
        <v>82</v>
      </c>
      <c r="C40" s="48" t="s">
        <v>83</v>
      </c>
      <c r="D40" s="39" t="s">
        <v>84</v>
      </c>
      <c r="E40" s="39" t="s">
        <v>70</v>
      </c>
      <c r="F40" s="39" t="s">
        <v>70</v>
      </c>
      <c r="G40" s="39" t="s">
        <v>70</v>
      </c>
      <c r="H40" s="39" t="s">
        <v>70</v>
      </c>
      <c r="I40" s="49" t="n">
        <v>0.04</v>
      </c>
      <c r="J40" s="39" t="s">
        <v>70</v>
      </c>
      <c r="K40" s="39" t="s">
        <v>70</v>
      </c>
      <c r="L40" s="39" t="s">
        <v>70</v>
      </c>
      <c r="M40" s="39" t="s">
        <v>70</v>
      </c>
      <c r="N40" s="39" t="s">
        <v>70</v>
      </c>
      <c r="O40" s="39" t="s">
        <v>70</v>
      </c>
      <c r="P40" s="39" t="s">
        <v>70</v>
      </c>
      <c r="Q40" s="39" t="s">
        <v>70</v>
      </c>
      <c r="R40" s="39" t="s">
        <v>70</v>
      </c>
      <c r="S40" s="39" t="s">
        <v>70</v>
      </c>
      <c r="T40" s="39" t="s">
        <v>70</v>
      </c>
      <c r="U40" s="39" t="s">
        <v>70</v>
      </c>
      <c r="V40" s="39" t="s">
        <v>70</v>
      </c>
    </row>
    <row r="41" customFormat="false" ht="31.5" hidden="false" customHeight="false" outlineLevel="0" collapsed="false">
      <c r="B41" s="25" t="s">
        <v>85</v>
      </c>
      <c r="C41" s="32" t="s">
        <v>86</v>
      </c>
      <c r="D41" s="42" t="s">
        <v>51</v>
      </c>
      <c r="E41" s="27" t="str">
        <f aca="false">IF(NOT(SUM(E42:E54)=0),SUM(E42:E54),"нд")</f>
        <v>нд</v>
      </c>
      <c r="F41" s="27" t="str">
        <f aca="false">IF(NOT(SUM(F42:F54)=0),SUM(F42:F54),"нд")</f>
        <v>нд</v>
      </c>
      <c r="G41" s="27" t="str">
        <f aca="false">IF(NOT(SUM(G42:G54)=0),SUM(G42:G54),"нд")</f>
        <v>нд</v>
      </c>
      <c r="H41" s="27" t="str">
        <f aca="false">IF(NOT(SUM(H42:H54)=0),SUM(H42:H54),"нд")</f>
        <v>нд</v>
      </c>
      <c r="I41" s="27" t="n">
        <f aca="false">IF(NOT(SUM(I42:I54)=0),SUM(I42:I54),"нд")</f>
        <v>8.86</v>
      </c>
      <c r="J41" s="27" t="str">
        <f aca="false">IF(NOT(SUM(J42:J54)=0),SUM(J42:J54),"нд")</f>
        <v>нд</v>
      </c>
      <c r="K41" s="27" t="str">
        <f aca="false">IF(NOT(SUM(K42:K54)=0),SUM(K42:K54),"нд")</f>
        <v>нд</v>
      </c>
      <c r="L41" s="27" t="str">
        <f aca="false">IF(NOT(SUM(L42:L54)=0),SUM(L42:L54),"нд")</f>
        <v>нд</v>
      </c>
      <c r="M41" s="27" t="str">
        <f aca="false">IF(NOT(SUM(M42:M54)=0),SUM(M42:M54),"нд")</f>
        <v>нд</v>
      </c>
      <c r="N41" s="27" t="str">
        <f aca="false">IF(NOT(SUM(N42:N54)=0),SUM(N42:N54),"нд")</f>
        <v>нд</v>
      </c>
      <c r="O41" s="27" t="str">
        <f aca="false">IF(NOT(SUM(O42:O54)=0),SUM(O42:O54),"нд")</f>
        <v>нд</v>
      </c>
      <c r="P41" s="27" t="str">
        <f aca="false">IF(NOT(SUM(P42:P54)=0),SUM(P42:P54),"нд")</f>
        <v>нд</v>
      </c>
      <c r="Q41" s="27" t="str">
        <f aca="false">IF(NOT(SUM(Q42:Q54)=0),SUM(Q42:Q54),"нд")</f>
        <v>нд</v>
      </c>
      <c r="R41" s="27" t="str">
        <f aca="false">IF(NOT(SUM(R42:R54)=0),SUM(R42:R54),"нд")</f>
        <v>нд</v>
      </c>
      <c r="S41" s="27" t="str">
        <f aca="false">IF(NOT(SUM(S42:S54)=0),SUM(S42:S54),"нд")</f>
        <v>нд</v>
      </c>
      <c r="T41" s="27" t="str">
        <f aca="false">IF(NOT(SUM(T42:T54)=0),SUM(T42:T54),"нд")</f>
        <v>нд</v>
      </c>
      <c r="U41" s="27" t="str">
        <f aca="false">IF(NOT(SUM(U42:U54)=0),SUM(U42:U54),"нд")</f>
        <v>нд</v>
      </c>
      <c r="V41" s="27" t="str">
        <f aca="false">IF(NOT(SUM(V42:V54)=0),SUM(V42:V54),"нд")</f>
        <v>нд</v>
      </c>
    </row>
    <row r="42" customFormat="false" ht="47.25" hidden="false" customHeight="false" outlineLevel="0" collapsed="false">
      <c r="B42" s="37" t="s">
        <v>87</v>
      </c>
      <c r="C42" s="50" t="s">
        <v>88</v>
      </c>
      <c r="D42" s="39" t="s">
        <v>89</v>
      </c>
      <c r="E42" s="39" t="s">
        <v>70</v>
      </c>
      <c r="F42" s="39" t="s">
        <v>70</v>
      </c>
      <c r="G42" s="39" t="s">
        <v>70</v>
      </c>
      <c r="H42" s="39" t="s">
        <v>70</v>
      </c>
      <c r="I42" s="51" t="n">
        <v>0.8</v>
      </c>
      <c r="J42" s="39" t="s">
        <v>70</v>
      </c>
      <c r="K42" s="39" t="s">
        <v>70</v>
      </c>
      <c r="L42" s="39" t="s">
        <v>70</v>
      </c>
      <c r="M42" s="39" t="s">
        <v>70</v>
      </c>
      <c r="N42" s="39" t="s">
        <v>70</v>
      </c>
      <c r="O42" s="39" t="s">
        <v>70</v>
      </c>
      <c r="P42" s="39" t="s">
        <v>70</v>
      </c>
      <c r="Q42" s="39" t="s">
        <v>70</v>
      </c>
      <c r="R42" s="39" t="s">
        <v>70</v>
      </c>
      <c r="S42" s="39" t="s">
        <v>70</v>
      </c>
      <c r="T42" s="39" t="s">
        <v>70</v>
      </c>
      <c r="U42" s="39" t="s">
        <v>70</v>
      </c>
      <c r="V42" s="39" t="s">
        <v>70</v>
      </c>
    </row>
    <row r="43" customFormat="false" ht="47.25" hidden="false" customHeight="false" outlineLevel="0" collapsed="false">
      <c r="B43" s="37" t="s">
        <v>90</v>
      </c>
      <c r="C43" s="50" t="s">
        <v>91</v>
      </c>
      <c r="D43" s="39" t="s">
        <v>92</v>
      </c>
      <c r="E43" s="39" t="s">
        <v>70</v>
      </c>
      <c r="F43" s="39" t="s">
        <v>70</v>
      </c>
      <c r="G43" s="39" t="s">
        <v>70</v>
      </c>
      <c r="H43" s="39" t="s">
        <v>70</v>
      </c>
      <c r="I43" s="51" t="n">
        <v>0.8</v>
      </c>
      <c r="J43" s="39" t="s">
        <v>70</v>
      </c>
      <c r="K43" s="39" t="s">
        <v>70</v>
      </c>
      <c r="L43" s="39" t="s">
        <v>70</v>
      </c>
      <c r="M43" s="39" t="s">
        <v>70</v>
      </c>
      <c r="N43" s="39" t="s">
        <v>70</v>
      </c>
      <c r="O43" s="39" t="s">
        <v>70</v>
      </c>
      <c r="P43" s="39" t="s">
        <v>70</v>
      </c>
      <c r="Q43" s="39" t="s">
        <v>70</v>
      </c>
      <c r="R43" s="39" t="s">
        <v>70</v>
      </c>
      <c r="S43" s="39" t="s">
        <v>70</v>
      </c>
      <c r="T43" s="39" t="s">
        <v>70</v>
      </c>
      <c r="U43" s="39" t="s">
        <v>70</v>
      </c>
      <c r="V43" s="39" t="s">
        <v>70</v>
      </c>
    </row>
    <row r="44" customFormat="false" ht="47.25" hidden="false" customHeight="false" outlineLevel="0" collapsed="false">
      <c r="B44" s="37" t="s">
        <v>93</v>
      </c>
      <c r="C44" s="50" t="s">
        <v>94</v>
      </c>
      <c r="D44" s="39" t="s">
        <v>95</v>
      </c>
      <c r="E44" s="39" t="s">
        <v>70</v>
      </c>
      <c r="F44" s="39" t="s">
        <v>70</v>
      </c>
      <c r="G44" s="39" t="s">
        <v>70</v>
      </c>
      <c r="H44" s="39" t="s">
        <v>70</v>
      </c>
      <c r="I44" s="51" t="n">
        <v>0.4</v>
      </c>
      <c r="J44" s="39" t="s">
        <v>70</v>
      </c>
      <c r="K44" s="39" t="s">
        <v>70</v>
      </c>
      <c r="L44" s="39" t="s">
        <v>70</v>
      </c>
      <c r="M44" s="39" t="s">
        <v>70</v>
      </c>
      <c r="N44" s="39" t="s">
        <v>70</v>
      </c>
      <c r="O44" s="39" t="s">
        <v>70</v>
      </c>
      <c r="P44" s="39" t="s">
        <v>70</v>
      </c>
      <c r="Q44" s="39" t="s">
        <v>70</v>
      </c>
      <c r="R44" s="39" t="s">
        <v>70</v>
      </c>
      <c r="S44" s="39" t="s">
        <v>70</v>
      </c>
      <c r="T44" s="39" t="s">
        <v>70</v>
      </c>
      <c r="U44" s="39" t="s">
        <v>70</v>
      </c>
      <c r="V44" s="39" t="s">
        <v>70</v>
      </c>
    </row>
    <row r="45" customFormat="false" ht="47.25" hidden="false" customHeight="false" outlineLevel="0" collapsed="false">
      <c r="B45" s="37" t="s">
        <v>96</v>
      </c>
      <c r="C45" s="50" t="s">
        <v>97</v>
      </c>
      <c r="D45" s="39" t="s">
        <v>98</v>
      </c>
      <c r="E45" s="39" t="s">
        <v>70</v>
      </c>
      <c r="F45" s="39" t="s">
        <v>70</v>
      </c>
      <c r="G45" s="39" t="s">
        <v>70</v>
      </c>
      <c r="H45" s="39" t="s">
        <v>70</v>
      </c>
      <c r="I45" s="51" t="n">
        <f aca="false">0.63*2</f>
        <v>1.26</v>
      </c>
      <c r="J45" s="39" t="s">
        <v>70</v>
      </c>
      <c r="K45" s="39" t="s">
        <v>70</v>
      </c>
      <c r="L45" s="39" t="s">
        <v>70</v>
      </c>
      <c r="M45" s="39" t="s">
        <v>70</v>
      </c>
      <c r="N45" s="39" t="s">
        <v>70</v>
      </c>
      <c r="O45" s="39" t="s">
        <v>70</v>
      </c>
      <c r="P45" s="39" t="s">
        <v>70</v>
      </c>
      <c r="Q45" s="39" t="s">
        <v>70</v>
      </c>
      <c r="R45" s="39" t="s">
        <v>70</v>
      </c>
      <c r="S45" s="39" t="s">
        <v>70</v>
      </c>
      <c r="T45" s="39" t="s">
        <v>70</v>
      </c>
      <c r="U45" s="39" t="s">
        <v>70</v>
      </c>
      <c r="V45" s="39" t="s">
        <v>70</v>
      </c>
    </row>
    <row r="46" customFormat="false" ht="47.25" hidden="false" customHeight="false" outlineLevel="0" collapsed="false">
      <c r="B46" s="37" t="s">
        <v>99</v>
      </c>
      <c r="C46" s="50" t="s">
        <v>100</v>
      </c>
      <c r="D46" s="39" t="s">
        <v>101</v>
      </c>
      <c r="E46" s="39" t="s">
        <v>70</v>
      </c>
      <c r="F46" s="39" t="s">
        <v>70</v>
      </c>
      <c r="G46" s="39" t="s">
        <v>70</v>
      </c>
      <c r="H46" s="39" t="s">
        <v>70</v>
      </c>
      <c r="I46" s="51" t="n">
        <v>0.4</v>
      </c>
      <c r="J46" s="39" t="s">
        <v>70</v>
      </c>
      <c r="K46" s="39" t="s">
        <v>70</v>
      </c>
      <c r="L46" s="39" t="s">
        <v>70</v>
      </c>
      <c r="M46" s="39" t="s">
        <v>70</v>
      </c>
      <c r="N46" s="39" t="s">
        <v>70</v>
      </c>
      <c r="O46" s="39" t="s">
        <v>70</v>
      </c>
      <c r="P46" s="39" t="s">
        <v>70</v>
      </c>
      <c r="Q46" s="39" t="s">
        <v>70</v>
      </c>
      <c r="R46" s="39" t="s">
        <v>70</v>
      </c>
      <c r="S46" s="39" t="s">
        <v>70</v>
      </c>
      <c r="T46" s="39" t="s">
        <v>70</v>
      </c>
      <c r="U46" s="39" t="s">
        <v>70</v>
      </c>
      <c r="V46" s="39" t="s">
        <v>70</v>
      </c>
    </row>
    <row r="47" customFormat="false" ht="47.25" hidden="false" customHeight="false" outlineLevel="0" collapsed="false">
      <c r="B47" s="37" t="s">
        <v>102</v>
      </c>
      <c r="C47" s="50" t="s">
        <v>103</v>
      </c>
      <c r="D47" s="39" t="s">
        <v>104</v>
      </c>
      <c r="E47" s="39" t="s">
        <v>70</v>
      </c>
      <c r="F47" s="39" t="s">
        <v>70</v>
      </c>
      <c r="G47" s="39" t="s">
        <v>70</v>
      </c>
      <c r="H47" s="39" t="s">
        <v>70</v>
      </c>
      <c r="I47" s="51" t="n">
        <v>0.8</v>
      </c>
      <c r="J47" s="39" t="s">
        <v>70</v>
      </c>
      <c r="K47" s="39" t="s">
        <v>70</v>
      </c>
      <c r="L47" s="39" t="s">
        <v>70</v>
      </c>
      <c r="M47" s="39" t="s">
        <v>70</v>
      </c>
      <c r="N47" s="39" t="s">
        <v>70</v>
      </c>
      <c r="O47" s="39" t="s">
        <v>70</v>
      </c>
      <c r="P47" s="39" t="s">
        <v>70</v>
      </c>
      <c r="Q47" s="39" t="s">
        <v>70</v>
      </c>
      <c r="R47" s="39" t="s">
        <v>70</v>
      </c>
      <c r="S47" s="39" t="s">
        <v>70</v>
      </c>
      <c r="T47" s="39" t="s">
        <v>70</v>
      </c>
      <c r="U47" s="39" t="s">
        <v>70</v>
      </c>
      <c r="V47" s="39" t="s">
        <v>70</v>
      </c>
    </row>
    <row r="48" customFormat="false" ht="47.25" hidden="false" customHeight="false" outlineLevel="0" collapsed="false">
      <c r="B48" s="37" t="s">
        <v>105</v>
      </c>
      <c r="C48" s="50" t="s">
        <v>106</v>
      </c>
      <c r="D48" s="39" t="s">
        <v>107</v>
      </c>
      <c r="E48" s="39" t="s">
        <v>70</v>
      </c>
      <c r="F48" s="39" t="s">
        <v>70</v>
      </c>
      <c r="G48" s="39" t="s">
        <v>70</v>
      </c>
      <c r="H48" s="39" t="s">
        <v>70</v>
      </c>
      <c r="I48" s="51" t="n">
        <v>0.8</v>
      </c>
      <c r="J48" s="39" t="s">
        <v>70</v>
      </c>
      <c r="K48" s="39" t="s">
        <v>70</v>
      </c>
      <c r="L48" s="39" t="s">
        <v>70</v>
      </c>
      <c r="M48" s="39" t="s">
        <v>70</v>
      </c>
      <c r="N48" s="39" t="s">
        <v>70</v>
      </c>
      <c r="O48" s="39" t="s">
        <v>70</v>
      </c>
      <c r="P48" s="39" t="s">
        <v>70</v>
      </c>
      <c r="Q48" s="39" t="s">
        <v>70</v>
      </c>
      <c r="R48" s="39" t="s">
        <v>70</v>
      </c>
      <c r="S48" s="39" t="s">
        <v>70</v>
      </c>
      <c r="T48" s="39" t="s">
        <v>70</v>
      </c>
      <c r="U48" s="39" t="s">
        <v>70</v>
      </c>
      <c r="V48" s="39" t="s">
        <v>70</v>
      </c>
    </row>
    <row r="49" customFormat="false" ht="47.25" hidden="false" customHeight="false" outlineLevel="0" collapsed="false">
      <c r="B49" s="37" t="s">
        <v>108</v>
      </c>
      <c r="C49" s="50" t="s">
        <v>109</v>
      </c>
      <c r="D49" s="39" t="s">
        <v>110</v>
      </c>
      <c r="E49" s="39" t="s">
        <v>70</v>
      </c>
      <c r="F49" s="39" t="s">
        <v>70</v>
      </c>
      <c r="G49" s="39" t="s">
        <v>70</v>
      </c>
      <c r="H49" s="39" t="s">
        <v>70</v>
      </c>
      <c r="I49" s="51" t="n">
        <v>0.8</v>
      </c>
      <c r="J49" s="39" t="s">
        <v>70</v>
      </c>
      <c r="K49" s="39" t="s">
        <v>70</v>
      </c>
      <c r="L49" s="39" t="s">
        <v>70</v>
      </c>
      <c r="M49" s="39" t="s">
        <v>70</v>
      </c>
      <c r="N49" s="39" t="s">
        <v>70</v>
      </c>
      <c r="O49" s="39" t="s">
        <v>70</v>
      </c>
      <c r="P49" s="39" t="s">
        <v>70</v>
      </c>
      <c r="Q49" s="39" t="s">
        <v>70</v>
      </c>
      <c r="R49" s="39" t="s">
        <v>70</v>
      </c>
      <c r="S49" s="39" t="s">
        <v>70</v>
      </c>
      <c r="T49" s="39" t="s">
        <v>70</v>
      </c>
      <c r="U49" s="39" t="s">
        <v>70</v>
      </c>
      <c r="V49" s="39" t="s">
        <v>70</v>
      </c>
    </row>
    <row r="50" customFormat="false" ht="47.25" hidden="false" customHeight="false" outlineLevel="0" collapsed="false">
      <c r="B50" s="37" t="s">
        <v>111</v>
      </c>
      <c r="C50" s="50" t="s">
        <v>112</v>
      </c>
      <c r="D50" s="39" t="s">
        <v>113</v>
      </c>
      <c r="E50" s="39" t="s">
        <v>70</v>
      </c>
      <c r="F50" s="39" t="s">
        <v>70</v>
      </c>
      <c r="G50" s="39" t="s">
        <v>70</v>
      </c>
      <c r="H50" s="39" t="s">
        <v>70</v>
      </c>
      <c r="I50" s="51" t="n">
        <v>0.8</v>
      </c>
      <c r="J50" s="39" t="s">
        <v>70</v>
      </c>
      <c r="K50" s="39" t="s">
        <v>70</v>
      </c>
      <c r="L50" s="39" t="s">
        <v>70</v>
      </c>
      <c r="M50" s="39" t="s">
        <v>70</v>
      </c>
      <c r="N50" s="39" t="s">
        <v>70</v>
      </c>
      <c r="O50" s="39" t="s">
        <v>70</v>
      </c>
      <c r="P50" s="39" t="s">
        <v>70</v>
      </c>
      <c r="Q50" s="39" t="s">
        <v>70</v>
      </c>
      <c r="R50" s="39" t="s">
        <v>70</v>
      </c>
      <c r="S50" s="39" t="s">
        <v>70</v>
      </c>
      <c r="T50" s="39" t="s">
        <v>70</v>
      </c>
      <c r="U50" s="39" t="s">
        <v>70</v>
      </c>
      <c r="V50" s="39" t="s">
        <v>70</v>
      </c>
    </row>
    <row r="51" customFormat="false" ht="47.25" hidden="false" customHeight="false" outlineLevel="0" collapsed="false">
      <c r="B51" s="37" t="s">
        <v>114</v>
      </c>
      <c r="C51" s="50" t="s">
        <v>115</v>
      </c>
      <c r="D51" s="39" t="s">
        <v>116</v>
      </c>
      <c r="E51" s="39" t="s">
        <v>70</v>
      </c>
      <c r="F51" s="39" t="s">
        <v>70</v>
      </c>
      <c r="G51" s="39" t="s">
        <v>70</v>
      </c>
      <c r="H51" s="39" t="s">
        <v>70</v>
      </c>
      <c r="I51" s="51" t="n">
        <v>0.4</v>
      </c>
      <c r="J51" s="39" t="s">
        <v>70</v>
      </c>
      <c r="K51" s="39" t="s">
        <v>70</v>
      </c>
      <c r="L51" s="39" t="s">
        <v>70</v>
      </c>
      <c r="M51" s="39" t="s">
        <v>70</v>
      </c>
      <c r="N51" s="39" t="s">
        <v>70</v>
      </c>
      <c r="O51" s="39" t="s">
        <v>70</v>
      </c>
      <c r="P51" s="39" t="s">
        <v>70</v>
      </c>
      <c r="Q51" s="39" t="s">
        <v>70</v>
      </c>
      <c r="R51" s="39" t="s">
        <v>70</v>
      </c>
      <c r="S51" s="39" t="s">
        <v>70</v>
      </c>
      <c r="T51" s="39" t="s">
        <v>70</v>
      </c>
      <c r="U51" s="39" t="s">
        <v>70</v>
      </c>
      <c r="V51" s="39" t="s">
        <v>70</v>
      </c>
    </row>
    <row r="52" customFormat="false" ht="47.25" hidden="false" customHeight="false" outlineLevel="0" collapsed="false">
      <c r="B52" s="37" t="s">
        <v>117</v>
      </c>
      <c r="C52" s="50" t="s">
        <v>118</v>
      </c>
      <c r="D52" s="39" t="s">
        <v>119</v>
      </c>
      <c r="E52" s="39" t="s">
        <v>70</v>
      </c>
      <c r="F52" s="39" t="s">
        <v>70</v>
      </c>
      <c r="G52" s="39" t="s">
        <v>70</v>
      </c>
      <c r="H52" s="39" t="s">
        <v>70</v>
      </c>
      <c r="I52" s="51" t="n">
        <v>0.8</v>
      </c>
      <c r="J52" s="39" t="s">
        <v>70</v>
      </c>
      <c r="K52" s="39" t="s">
        <v>70</v>
      </c>
      <c r="L52" s="39" t="s">
        <v>70</v>
      </c>
      <c r="M52" s="39" t="s">
        <v>70</v>
      </c>
      <c r="N52" s="39" t="s">
        <v>70</v>
      </c>
      <c r="O52" s="39" t="s">
        <v>70</v>
      </c>
      <c r="P52" s="39" t="s">
        <v>70</v>
      </c>
      <c r="Q52" s="39" t="s">
        <v>70</v>
      </c>
      <c r="R52" s="39" t="s">
        <v>70</v>
      </c>
      <c r="S52" s="39" t="s">
        <v>70</v>
      </c>
      <c r="T52" s="39" t="s">
        <v>70</v>
      </c>
      <c r="U52" s="39" t="s">
        <v>70</v>
      </c>
      <c r="V52" s="39" t="s">
        <v>70</v>
      </c>
    </row>
    <row r="53" customFormat="false" ht="47.25" hidden="false" customHeight="false" outlineLevel="0" collapsed="false">
      <c r="B53" s="37" t="s">
        <v>120</v>
      </c>
      <c r="C53" s="50" t="s">
        <v>121</v>
      </c>
      <c r="D53" s="39" t="s">
        <v>122</v>
      </c>
      <c r="E53" s="39" t="s">
        <v>70</v>
      </c>
      <c r="F53" s="39" t="s">
        <v>70</v>
      </c>
      <c r="G53" s="39" t="s">
        <v>70</v>
      </c>
      <c r="H53" s="39" t="s">
        <v>70</v>
      </c>
      <c r="I53" s="51" t="n">
        <v>0.4</v>
      </c>
      <c r="J53" s="39" t="s">
        <v>70</v>
      </c>
      <c r="K53" s="39" t="s">
        <v>70</v>
      </c>
      <c r="L53" s="39" t="s">
        <v>70</v>
      </c>
      <c r="M53" s="39" t="s">
        <v>70</v>
      </c>
      <c r="N53" s="39" t="s">
        <v>70</v>
      </c>
      <c r="O53" s="39" t="s">
        <v>70</v>
      </c>
      <c r="P53" s="39" t="s">
        <v>70</v>
      </c>
      <c r="Q53" s="39" t="s">
        <v>70</v>
      </c>
      <c r="R53" s="39" t="s">
        <v>70</v>
      </c>
      <c r="S53" s="39" t="s">
        <v>70</v>
      </c>
      <c r="T53" s="39" t="s">
        <v>70</v>
      </c>
      <c r="U53" s="39" t="s">
        <v>70</v>
      </c>
      <c r="V53" s="39" t="s">
        <v>70</v>
      </c>
    </row>
    <row r="54" customFormat="false" ht="47.25" hidden="false" customHeight="false" outlineLevel="0" collapsed="false">
      <c r="B54" s="37" t="s">
        <v>123</v>
      </c>
      <c r="C54" s="50" t="s">
        <v>124</v>
      </c>
      <c r="D54" s="39" t="s">
        <v>125</v>
      </c>
      <c r="E54" s="39" t="s">
        <v>70</v>
      </c>
      <c r="F54" s="39" t="s">
        <v>70</v>
      </c>
      <c r="G54" s="39" t="s">
        <v>70</v>
      </c>
      <c r="H54" s="39" t="s">
        <v>70</v>
      </c>
      <c r="I54" s="51" t="n">
        <v>0.4</v>
      </c>
      <c r="J54" s="39" t="s">
        <v>70</v>
      </c>
      <c r="K54" s="39" t="s">
        <v>70</v>
      </c>
      <c r="L54" s="39" t="s">
        <v>70</v>
      </c>
      <c r="M54" s="39" t="s">
        <v>70</v>
      </c>
      <c r="N54" s="39" t="s">
        <v>70</v>
      </c>
      <c r="O54" s="39" t="s">
        <v>70</v>
      </c>
      <c r="P54" s="39" t="s">
        <v>70</v>
      </c>
      <c r="Q54" s="39" t="s">
        <v>70</v>
      </c>
      <c r="R54" s="39" t="s">
        <v>70</v>
      </c>
      <c r="S54" s="39" t="s">
        <v>70</v>
      </c>
      <c r="T54" s="39" t="s">
        <v>70</v>
      </c>
      <c r="U54" s="39" t="s">
        <v>70</v>
      </c>
      <c r="V54" s="39" t="s">
        <v>70</v>
      </c>
    </row>
    <row r="55" customFormat="false" ht="31.5" hidden="false" customHeight="false" outlineLevel="0" collapsed="false">
      <c r="B55" s="31" t="s">
        <v>126</v>
      </c>
      <c r="C55" s="32" t="s">
        <v>127</v>
      </c>
      <c r="D55" s="42" t="s">
        <v>51</v>
      </c>
      <c r="E55" s="27" t="str">
        <f aca="false">IF(NOT(SUM(E56)=0),SUM(E56),"нд")</f>
        <v>нд</v>
      </c>
      <c r="F55" s="27" t="str">
        <f aca="false">IF(NOT(SUM(F56)=0),SUM(F56),"нд")</f>
        <v>нд</v>
      </c>
      <c r="G55" s="27" t="str">
        <f aca="false">IF(NOT(SUM(G56)=0),SUM(G56),"нд")</f>
        <v>нд</v>
      </c>
      <c r="H55" s="27" t="str">
        <f aca="false">IF(NOT(SUM(H56)=0),SUM(H56),"нд")</f>
        <v>нд</v>
      </c>
      <c r="I55" s="27" t="str">
        <f aca="false">IF(NOT(SUM(I56)=0),SUM(I56),"нд")</f>
        <v>нд</v>
      </c>
      <c r="J55" s="27" t="str">
        <f aca="false">IF(NOT(SUM(J56)=0),SUM(J56),"нд")</f>
        <v>нд</v>
      </c>
      <c r="K55" s="27" t="str">
        <f aca="false">IF(NOT(SUM(K56)=0),SUM(K56),"нд")</f>
        <v>нд</v>
      </c>
      <c r="L55" s="27" t="str">
        <f aca="false">IF(NOT(SUM(L56)=0),SUM(L56),"нд")</f>
        <v>нд</v>
      </c>
      <c r="M55" s="27" t="str">
        <f aca="false">IF(NOT(SUM(M56)=0),SUM(M56),"нд")</f>
        <v>нд</v>
      </c>
      <c r="N55" s="27" t="str">
        <f aca="false">IF(NOT(SUM(N56)=0),SUM(N56),"нд")</f>
        <v>нд</v>
      </c>
      <c r="O55" s="27" t="str">
        <f aca="false">IF(NOT(SUM(O56)=0),SUM(O56),"нд")</f>
        <v>нд</v>
      </c>
      <c r="P55" s="27" t="str">
        <f aca="false">IF(NOT(SUM(P56)=0),SUM(P56),"нд")</f>
        <v>нд</v>
      </c>
      <c r="Q55" s="27" t="str">
        <f aca="false">IF(NOT(SUM(Q56)=0),SUM(Q56),"нд")</f>
        <v>нд</v>
      </c>
      <c r="R55" s="27" t="str">
        <f aca="false">IF(NOT(SUM(R56)=0),SUM(R56),"нд")</f>
        <v>нд</v>
      </c>
      <c r="S55" s="27" t="str">
        <f aca="false">IF(NOT(SUM(S56)=0),SUM(S56),"нд")</f>
        <v>нд</v>
      </c>
      <c r="T55" s="27" t="str">
        <f aca="false">IF(NOT(SUM(T56)=0),SUM(T56),"нд")</f>
        <v>нд</v>
      </c>
      <c r="U55" s="27" t="str">
        <f aca="false">IF(NOT(SUM(U56)=0),SUM(U56),"нд")</f>
        <v>нд</v>
      </c>
      <c r="V55" s="27" t="str">
        <f aca="false">IF(NOT(SUM(V56)=0),SUM(V56),"нд")</f>
        <v>нд</v>
      </c>
    </row>
    <row r="56" customFormat="false" ht="23.25" hidden="false" customHeight="true" outlineLevel="0" collapsed="false">
      <c r="B56" s="41" t="s">
        <v>128</v>
      </c>
      <c r="C56" s="32" t="s">
        <v>129</v>
      </c>
      <c r="D56" s="42" t="s">
        <v>51</v>
      </c>
      <c r="E56" s="27" t="str">
        <f aca="false">IF(NOT(SUM(E57,E59)=0),SUM(E57,E59),"нд")</f>
        <v>нд</v>
      </c>
      <c r="F56" s="27" t="str">
        <f aca="false">IF(NOT(SUM(F57,F59)=0),SUM(F57,F59),"нд")</f>
        <v>нд</v>
      </c>
      <c r="G56" s="27" t="str">
        <f aca="false">IF(NOT(SUM(G57,G59)=0),SUM(G57,G59),"нд")</f>
        <v>нд</v>
      </c>
      <c r="H56" s="27" t="str">
        <f aca="false">IF(NOT(SUM(H57,H59)=0),SUM(H57,H59),"нд")</f>
        <v>нд</v>
      </c>
      <c r="I56" s="27" t="str">
        <f aca="false">IF(NOT(SUM(I57,I59)=0),SUM(I57,I59),"нд")</f>
        <v>нд</v>
      </c>
      <c r="J56" s="27" t="str">
        <f aca="false">IF(NOT(SUM(J57,J59)=0),SUM(J57,J59),"нд")</f>
        <v>нд</v>
      </c>
      <c r="K56" s="27" t="str">
        <f aca="false">IF(NOT(SUM(K57,K59)=0),SUM(K57,K59),"нд")</f>
        <v>нд</v>
      </c>
      <c r="L56" s="27" t="str">
        <f aca="false">IF(NOT(SUM(L57,L59)=0),SUM(L57,L59),"нд")</f>
        <v>нд</v>
      </c>
      <c r="M56" s="27" t="str">
        <f aca="false">IF(NOT(SUM(M57,M59)=0),SUM(M57,M59),"нд")</f>
        <v>нд</v>
      </c>
      <c r="N56" s="27" t="str">
        <f aca="false">IF(NOT(SUM(N57,N59)=0),SUM(N57,N59),"нд")</f>
        <v>нд</v>
      </c>
      <c r="O56" s="27" t="str">
        <f aca="false">IF(NOT(SUM(O57,O59)=0),SUM(O57,O59),"нд")</f>
        <v>нд</v>
      </c>
      <c r="P56" s="27" t="str">
        <f aca="false">IF(NOT(SUM(P57,P59)=0),SUM(P57,P59),"нд")</f>
        <v>нд</v>
      </c>
      <c r="Q56" s="27" t="str">
        <f aca="false">IF(NOT(SUM(Q57,Q59)=0),SUM(Q57,Q59),"нд")</f>
        <v>нд</v>
      </c>
      <c r="R56" s="27" t="str">
        <f aca="false">IF(NOT(SUM(R57,R59)=0),SUM(R57,R59),"нд")</f>
        <v>нд</v>
      </c>
      <c r="S56" s="27" t="str">
        <f aca="false">IF(NOT(SUM(S57,S59)=0),SUM(S57,S59),"нд")</f>
        <v>нд</v>
      </c>
      <c r="T56" s="27" t="str">
        <f aca="false">IF(NOT(SUM(T57,T59)=0),SUM(T57,T59),"нд")</f>
        <v>нд</v>
      </c>
      <c r="U56" s="27" t="str">
        <f aca="false">IF(NOT(SUM(U57,U59)=0),SUM(U57,U59),"нд")</f>
        <v>нд</v>
      </c>
      <c r="V56" s="27" t="str">
        <f aca="false">IF(NOT(SUM(V57,V59)=0),SUM(V57,V59),"нд")</f>
        <v>нд</v>
      </c>
    </row>
    <row r="57" customFormat="false" ht="15.75" hidden="false" customHeight="false" outlineLevel="0" collapsed="false">
      <c r="B57" s="34" t="s">
        <v>130</v>
      </c>
      <c r="C57" s="35" t="s">
        <v>66</v>
      </c>
      <c r="D57" s="46" t="s">
        <v>51</v>
      </c>
      <c r="E57" s="29" t="str">
        <f aca="false">IF(NOT(SUM(E58)=0),SUM(E58),"нд")</f>
        <v>нд</v>
      </c>
      <c r="F57" s="29" t="str">
        <f aca="false">IF(NOT(SUM(F58)=0),SUM(F58),"нд")</f>
        <v>нд</v>
      </c>
      <c r="G57" s="29" t="str">
        <f aca="false">IF(NOT(SUM(G58)=0),SUM(G58),"нд")</f>
        <v>нд</v>
      </c>
      <c r="H57" s="29" t="str">
        <f aca="false">IF(NOT(SUM(H58)=0),SUM(H58),"нд")</f>
        <v>нд</v>
      </c>
      <c r="I57" s="29" t="str">
        <f aca="false">IF(NOT(SUM(I58)=0),SUM(I58),"нд")</f>
        <v>нд</v>
      </c>
      <c r="J57" s="29" t="str">
        <f aca="false">IF(NOT(SUM(J58)=0),SUM(J58),"нд")</f>
        <v>нд</v>
      </c>
      <c r="K57" s="29" t="str">
        <f aca="false">IF(NOT(SUM(K58)=0),SUM(K58),"нд")</f>
        <v>нд</v>
      </c>
      <c r="L57" s="29" t="str">
        <f aca="false">IF(NOT(SUM(L58)=0),SUM(L58),"нд")</f>
        <v>нд</v>
      </c>
      <c r="M57" s="29" t="str">
        <f aca="false">IF(NOT(SUM(M58)=0),SUM(M58),"нд")</f>
        <v>нд</v>
      </c>
      <c r="N57" s="29" t="str">
        <f aca="false">IF(NOT(SUM(N58)=0),SUM(N58),"нд")</f>
        <v>нд</v>
      </c>
      <c r="O57" s="29" t="str">
        <f aca="false">IF(NOT(SUM(O58)=0),SUM(O58),"нд")</f>
        <v>нд</v>
      </c>
      <c r="P57" s="29" t="str">
        <f aca="false">IF(NOT(SUM(P58)=0),SUM(P58),"нд")</f>
        <v>нд</v>
      </c>
      <c r="Q57" s="29" t="str">
        <f aca="false">IF(NOT(SUM(Q58)=0),SUM(Q58),"нд")</f>
        <v>нд</v>
      </c>
      <c r="R57" s="29" t="str">
        <f aca="false">IF(NOT(SUM(R58)=0),SUM(R58),"нд")</f>
        <v>нд</v>
      </c>
      <c r="S57" s="29" t="str">
        <f aca="false">IF(NOT(SUM(S58)=0),SUM(S58),"нд")</f>
        <v>нд</v>
      </c>
      <c r="T57" s="29" t="str">
        <f aca="false">IF(NOT(SUM(T58)=0),SUM(T58),"нд")</f>
        <v>нд</v>
      </c>
      <c r="U57" s="29" t="str">
        <f aca="false">IF(NOT(SUM(U58)=0),SUM(U58),"нд")</f>
        <v>нд</v>
      </c>
      <c r="V57" s="29" t="str">
        <f aca="false">IF(NOT(SUM(V58)=0),SUM(V58),"нд")</f>
        <v>нд</v>
      </c>
    </row>
    <row r="58" customFormat="false" ht="30" hidden="false" customHeight="true" outlineLevel="0" collapsed="false">
      <c r="B58" s="37" t="s">
        <v>131</v>
      </c>
      <c r="C58" s="52" t="s">
        <v>132</v>
      </c>
      <c r="D58" s="39" t="s">
        <v>133</v>
      </c>
      <c r="E58" s="39" t="s">
        <v>70</v>
      </c>
      <c r="F58" s="39" t="s">
        <v>70</v>
      </c>
      <c r="G58" s="39" t="s">
        <v>70</v>
      </c>
      <c r="H58" s="39" t="s">
        <v>70</v>
      </c>
      <c r="I58" s="39" t="s">
        <v>70</v>
      </c>
      <c r="J58" s="39" t="s">
        <v>70</v>
      </c>
      <c r="K58" s="39" t="s">
        <v>70</v>
      </c>
      <c r="L58" s="39" t="s">
        <v>70</v>
      </c>
      <c r="M58" s="39" t="s">
        <v>70</v>
      </c>
      <c r="N58" s="39" t="s">
        <v>70</v>
      </c>
      <c r="O58" s="39" t="s">
        <v>70</v>
      </c>
      <c r="P58" s="39" t="s">
        <v>70</v>
      </c>
      <c r="Q58" s="39" t="s">
        <v>70</v>
      </c>
      <c r="R58" s="39" t="s">
        <v>70</v>
      </c>
      <c r="S58" s="39" t="s">
        <v>70</v>
      </c>
      <c r="T58" s="39" t="s">
        <v>70</v>
      </c>
      <c r="U58" s="39" t="s">
        <v>70</v>
      </c>
      <c r="V58" s="39" t="s">
        <v>70</v>
      </c>
    </row>
    <row r="59" customFormat="false" ht="31.5" hidden="false" customHeight="false" outlineLevel="0" collapsed="false">
      <c r="B59" s="25" t="s">
        <v>134</v>
      </c>
      <c r="C59" s="32" t="s">
        <v>86</v>
      </c>
      <c r="D59" s="42" t="s">
        <v>51</v>
      </c>
      <c r="E59" s="27" t="str">
        <f aca="false">IF(NOT(SUM(E60)=0),SUM(E60),"нд")</f>
        <v>нд</v>
      </c>
      <c r="F59" s="27" t="str">
        <f aca="false">IF(NOT(SUM(F60)=0),SUM(F60),"нд")</f>
        <v>нд</v>
      </c>
      <c r="G59" s="27" t="str">
        <f aca="false">IF(NOT(SUM(G60)=0),SUM(G60),"нд")</f>
        <v>нд</v>
      </c>
      <c r="H59" s="27" t="str">
        <f aca="false">IF(NOT(SUM(H60)=0),SUM(H60),"нд")</f>
        <v>нд</v>
      </c>
      <c r="I59" s="27" t="str">
        <f aca="false">IF(NOT(SUM(I60)=0),SUM(I60),"нд")</f>
        <v>нд</v>
      </c>
      <c r="J59" s="27" t="str">
        <f aca="false">IF(NOT(SUM(J60)=0),SUM(J60),"нд")</f>
        <v>нд</v>
      </c>
      <c r="K59" s="27" t="str">
        <f aca="false">IF(NOT(SUM(K60)=0),SUM(K60),"нд")</f>
        <v>нд</v>
      </c>
      <c r="L59" s="27" t="str">
        <f aca="false">IF(NOT(SUM(L60)=0),SUM(L60),"нд")</f>
        <v>нд</v>
      </c>
      <c r="M59" s="27" t="str">
        <f aca="false">IF(NOT(SUM(M60)=0),SUM(M60),"нд")</f>
        <v>нд</v>
      </c>
      <c r="N59" s="27" t="str">
        <f aca="false">IF(NOT(SUM(N60)=0),SUM(N60),"нд")</f>
        <v>нд</v>
      </c>
      <c r="O59" s="27" t="str">
        <f aca="false">IF(NOT(SUM(O60)=0),SUM(O60),"нд")</f>
        <v>нд</v>
      </c>
      <c r="P59" s="27" t="str">
        <f aca="false">IF(NOT(SUM(P60)=0),SUM(P60),"нд")</f>
        <v>нд</v>
      </c>
      <c r="Q59" s="27" t="str">
        <f aca="false">IF(NOT(SUM(Q60)=0),SUM(Q60),"нд")</f>
        <v>нд</v>
      </c>
      <c r="R59" s="27" t="str">
        <f aca="false">IF(NOT(SUM(R60)=0),SUM(R60),"нд")</f>
        <v>нд</v>
      </c>
      <c r="S59" s="27" t="str">
        <f aca="false">IF(NOT(SUM(S60)=0),SUM(S60),"нд")</f>
        <v>нд</v>
      </c>
      <c r="T59" s="27" t="str">
        <f aca="false">IF(NOT(SUM(T60)=0),SUM(T60),"нд")</f>
        <v>нд</v>
      </c>
      <c r="U59" s="27" t="str">
        <f aca="false">IF(NOT(SUM(U60)=0),SUM(U60),"нд")</f>
        <v>нд</v>
      </c>
      <c r="V59" s="27" t="str">
        <f aca="false">IF(NOT(SUM(V60)=0),SUM(V60),"нд")</f>
        <v>нд</v>
      </c>
    </row>
    <row r="60" customFormat="false" ht="47.25" hidden="false" customHeight="false" outlineLevel="0" collapsed="false">
      <c r="B60" s="37" t="s">
        <v>135</v>
      </c>
      <c r="C60" s="52" t="s">
        <v>136</v>
      </c>
      <c r="D60" s="39" t="s">
        <v>137</v>
      </c>
      <c r="E60" s="39" t="s">
        <v>70</v>
      </c>
      <c r="F60" s="39" t="s">
        <v>70</v>
      </c>
      <c r="G60" s="39" t="s">
        <v>70</v>
      </c>
      <c r="H60" s="39" t="s">
        <v>70</v>
      </c>
      <c r="I60" s="39" t="s">
        <v>70</v>
      </c>
      <c r="J60" s="39" t="s">
        <v>70</v>
      </c>
      <c r="K60" s="39" t="s">
        <v>70</v>
      </c>
      <c r="L60" s="39" t="s">
        <v>70</v>
      </c>
      <c r="M60" s="39" t="s">
        <v>70</v>
      </c>
      <c r="N60" s="39" t="s">
        <v>70</v>
      </c>
      <c r="O60" s="39" t="s">
        <v>70</v>
      </c>
      <c r="P60" s="39" t="s">
        <v>70</v>
      </c>
      <c r="Q60" s="39" t="s">
        <v>70</v>
      </c>
      <c r="R60" s="39" t="s">
        <v>70</v>
      </c>
      <c r="S60" s="39" t="s">
        <v>70</v>
      </c>
      <c r="T60" s="39" t="s">
        <v>70</v>
      </c>
      <c r="U60" s="39" t="s">
        <v>70</v>
      </c>
      <c r="V60" s="39" t="s">
        <v>70</v>
      </c>
    </row>
    <row r="61" customFormat="false" ht="15.75" hidden="false" customHeight="true" outlineLevel="0" collapsed="false">
      <c r="D61" s="53" t="s">
        <v>138</v>
      </c>
      <c r="E61" s="53"/>
      <c r="F61" s="53"/>
      <c r="G61" s="54"/>
      <c r="H61" s="54"/>
      <c r="I61" s="54"/>
      <c r="J61" s="54"/>
    </row>
    <row r="62" customFormat="false" ht="56.25" hidden="false" customHeight="true" outlineLevel="0" collapsed="false">
      <c r="D62" s="53"/>
      <c r="E62" s="53"/>
      <c r="F62" s="53"/>
      <c r="G62" s="55"/>
      <c r="H62" s="55"/>
      <c r="I62" s="55"/>
      <c r="J62" s="55"/>
      <c r="K62" s="55"/>
      <c r="L62" s="55"/>
      <c r="M62" s="55"/>
      <c r="N62" s="56"/>
      <c r="P62" s="57"/>
      <c r="Q62" s="12" t="s">
        <v>139</v>
      </c>
      <c r="R62" s="58"/>
      <c r="S62" s="12"/>
      <c r="T62" s="12"/>
    </row>
  </sheetData>
  <mergeCells count="35">
    <mergeCell ref="H2:I2"/>
    <mergeCell ref="B4:V4"/>
    <mergeCell ref="B5:V5"/>
    <mergeCell ref="S6:V6"/>
    <mergeCell ref="S7:V7"/>
    <mergeCell ref="S8:V8"/>
    <mergeCell ref="S9:V9"/>
    <mergeCell ref="B11:V11"/>
    <mergeCell ref="B12:V12"/>
    <mergeCell ref="B14:V14"/>
    <mergeCell ref="B16:V16"/>
    <mergeCell ref="B17:V17"/>
    <mergeCell ref="B18:V18"/>
    <mergeCell ref="B19:B22"/>
    <mergeCell ref="C19:C22"/>
    <mergeCell ref="D19:D22"/>
    <mergeCell ref="E19:V19"/>
    <mergeCell ref="E20:F20"/>
    <mergeCell ref="G20:J20"/>
    <mergeCell ref="K20:N20"/>
    <mergeCell ref="O20:P20"/>
    <mergeCell ref="Q20:R20"/>
    <mergeCell ref="S20:T20"/>
    <mergeCell ref="U20:V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D61:F62"/>
    <mergeCell ref="G62:M6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19:55Z</dcterms:created>
  <dc:creator/>
  <dc:description/>
  <dc:language>en-US</dc:language>
  <cp:lastModifiedBy>Rybak_IN</cp:lastModifiedBy>
  <dcterms:modified xsi:type="dcterms:W3CDTF">2018-07-26T07:39:35Z</dcterms:modified>
  <cp:revision>0</cp:revision>
  <dc:subject/>
  <dc:title/>
</cp:coreProperties>
</file>