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CQ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0" uniqueCount="399">
  <si>
    <t xml:space="preserve">Приложение  № 2</t>
  </si>
  <si>
    <t xml:space="preserve">к приказу Минэнерго России</t>
  </si>
  <si>
    <t xml:space="preserve">от «05» мая 2016 г. №380</t>
  </si>
  <si>
    <t xml:space="preserve">Форма 2. План финансирования капитальных вложений по инвестиционным проектам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Утвержденные плановые значения показателей приведены в соответствии с Приказом Минэнерго и ЖКХ Мурманской области от 30.06.2017г № 128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17 года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17 года в прогнозных ценах, млн рублей (с НДС)</t>
  </si>
  <si>
    <t xml:space="preserve">Финансирование капитальных вложений в прогнозных ценах соответствующих лет, млн рублей (с НДС)</t>
  </si>
  <si>
    <t xml:space="preserve">Краткое обоснование 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t xml:space="preserve">Факт</t>
  </si>
  <si>
    <r>
      <rPr>
        <sz val="12"/>
        <rFont val="Times New Roman"/>
        <family val="1"/>
        <charset val="204"/>
      </rPr>
      <t xml:space="preserve">Утвержденный план 
</t>
    </r>
    <r>
      <rPr>
        <b val="true"/>
        <sz val="12"/>
        <color rgb="FFFF0000"/>
        <rFont val="Times New Roman"/>
        <family val="1"/>
        <charset val="204"/>
      </rPr>
      <t xml:space="preserve">2018 года</t>
    </r>
  </si>
  <si>
    <r>
      <rPr>
        <sz val="12"/>
        <rFont val="Times New Roman"/>
        <family val="1"/>
        <charset val="204"/>
      </rPr>
      <t xml:space="preserve">Факт 
</t>
    </r>
    <r>
      <rPr>
        <b val="true"/>
        <sz val="12"/>
        <color rgb="FFFF0000"/>
        <rFont val="Times New Roman"/>
        <family val="1"/>
        <charset val="204"/>
      </rPr>
      <t xml:space="preserve">2018 года</t>
    </r>
  </si>
  <si>
    <r>
      <rPr>
        <sz val="12"/>
        <rFont val="Times New Roman"/>
        <family val="1"/>
        <charset val="204"/>
      </rPr>
      <t xml:space="preserve">Утвержденный план</t>
    </r>
    <r>
      <rPr>
        <vertAlign val="superscript"/>
        <sz val="12"/>
        <rFont val="Times New Roman"/>
        <family val="1"/>
        <charset val="204"/>
      </rPr>
      <t xml:space="preserve">  
</t>
    </r>
    <r>
      <rPr>
        <b val="true"/>
        <sz val="12"/>
        <rFont val="Times New Roman"/>
        <family val="1"/>
        <charset val="204"/>
      </rPr>
      <t xml:space="preserve">2019 года</t>
    </r>
  </si>
  <si>
    <r>
      <rPr>
        <sz val="12"/>
        <rFont val="Times New Roman"/>
        <family val="1"/>
        <charset val="204"/>
      </rPr>
      <t xml:space="preserve">Факт 
</t>
    </r>
    <r>
      <rPr>
        <b val="true"/>
        <sz val="12"/>
        <rFont val="Times New Roman"/>
        <family val="1"/>
        <charset val="204"/>
      </rPr>
      <t xml:space="preserve">2019 года </t>
    </r>
  </si>
  <si>
    <r>
      <rPr>
        <sz val="12"/>
        <rFont val="Times New Roman"/>
        <family val="1"/>
        <charset val="204"/>
      </rPr>
      <t xml:space="preserve">Утвержденный план</t>
    </r>
    <r>
      <rPr>
        <vertAlign val="superscript"/>
        <sz val="12"/>
        <rFont val="Times New Roman"/>
        <family val="1"/>
        <charset val="204"/>
      </rPr>
      <t xml:space="preserve">  
</t>
    </r>
    <r>
      <rPr>
        <b val="true"/>
        <sz val="12"/>
        <rFont val="Times New Roman"/>
        <family val="1"/>
        <charset val="204"/>
      </rPr>
      <t xml:space="preserve">2020 года</t>
    </r>
  </si>
  <si>
    <r>
      <rPr>
        <sz val="12"/>
        <rFont val="Times New Roman"/>
        <family val="1"/>
        <charset val="204"/>
      </rPr>
      <t xml:space="preserve">Факт 
</t>
    </r>
    <r>
      <rPr>
        <b val="true"/>
        <sz val="12"/>
        <rFont val="Times New Roman"/>
        <family val="1"/>
        <charset val="204"/>
      </rPr>
      <t xml:space="preserve">2020 года</t>
    </r>
  </si>
  <si>
    <r>
      <rPr>
        <sz val="12"/>
        <rFont val="Times New Roman"/>
        <family val="1"/>
        <charset val="204"/>
      </rPr>
      <t xml:space="preserve">Утвержденный план</t>
    </r>
    <r>
      <rPr>
        <vertAlign val="superscript"/>
        <sz val="12"/>
        <rFont val="Times New Roman"/>
        <family val="1"/>
        <charset val="204"/>
      </rPr>
      <t xml:space="preserve">  
</t>
    </r>
    <r>
      <rPr>
        <b val="true"/>
        <sz val="12"/>
        <rFont val="Times New Roman"/>
        <family val="1"/>
        <charset val="204"/>
      </rPr>
      <t xml:space="preserve">2021 года </t>
    </r>
  </si>
  <si>
    <r>
      <rPr>
        <sz val="12"/>
        <rFont val="Times New Roman"/>
        <family val="1"/>
        <charset val="204"/>
      </rPr>
      <t xml:space="preserve">Факт 
</t>
    </r>
    <r>
      <rPr>
        <b val="true"/>
        <sz val="12"/>
        <rFont val="Times New Roman"/>
        <family val="1"/>
        <charset val="204"/>
      </rPr>
      <t xml:space="preserve">2021 года </t>
    </r>
  </si>
  <si>
    <r>
      <rPr>
        <sz val="12"/>
        <rFont val="Times New Roman"/>
        <family val="1"/>
        <charset val="204"/>
      </rPr>
      <t xml:space="preserve">Утвержденный план
</t>
    </r>
    <r>
      <rPr>
        <b val="true"/>
        <sz val="12"/>
        <rFont val="Times New Roman"/>
        <family val="1"/>
        <charset val="204"/>
      </rPr>
      <t xml:space="preserve">2022 года</t>
    </r>
  </si>
  <si>
    <r>
      <rPr>
        <sz val="12"/>
        <rFont val="Times New Roman"/>
        <family val="1"/>
        <charset val="204"/>
      </rPr>
      <t xml:space="preserve">Факт 
</t>
    </r>
    <r>
      <rPr>
        <b val="true"/>
        <sz val="12"/>
        <rFont val="Times New Roman"/>
        <family val="1"/>
        <charset val="204"/>
      </rPr>
      <t xml:space="preserve">2022 года</t>
    </r>
  </si>
  <si>
    <t xml:space="preserve">Итого за период реализации инвестиционной программы
(план)</t>
  </si>
  <si>
    <r>
      <rPr>
        <sz val="12"/>
        <rFont val="Times New Roman"/>
        <family val="1"/>
        <charset val="204"/>
      </rPr>
      <t xml:space="preserve">Итого за период реализации инвестиционной программы
</t>
    </r>
    <r>
      <rPr>
        <sz val="12"/>
        <color rgb="FF000000"/>
        <rFont val="Times New Roman"/>
        <family val="1"/>
        <charset val="204"/>
      </rPr>
      <t xml:space="preserve">(с учетом предложений по корректировке утвержденного плана)</t>
    </r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17 года</t>
  </si>
  <si>
    <t xml:space="preserve">План 
на 01.01.2018 года</t>
  </si>
  <si>
    <t xml:space="preserve">Предложение по корректировке утвержденного плана на 01.01.2018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ВСЕГО</t>
  </si>
  <si>
    <t xml:space="preserve">Г</t>
  </si>
  <si>
    <t xml:space="preserve">нд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П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rFont val="Times New Roman"/>
        <family val="1"/>
        <charset val="204"/>
      </rPr>
      <t xml:space="preserve">ТП-9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rFont val="Times New Roman"/>
        <family val="1"/>
        <charset val="204"/>
      </rPr>
      <t xml:space="preserve">ТП-2</t>
    </r>
    <r>
      <rPr>
        <b val="true"/>
        <sz val="12"/>
        <color rgb="FF993300"/>
        <rFont val="Times New Roman"/>
        <family val="1"/>
        <charset val="204"/>
      </rPr>
      <t xml:space="preserve">4</t>
    </r>
    <r>
      <rPr>
        <b val="true"/>
        <sz val="12"/>
        <rFont val="Times New Roman"/>
        <family val="1"/>
        <charset val="204"/>
      </rPr>
      <t xml:space="preserve">  г.Заполярный</t>
    </r>
    <r>
      <rPr>
        <sz val="12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rFont val="Times New Roman"/>
        <family val="1"/>
        <charset val="204"/>
      </rPr>
      <t xml:space="preserve">ТП-69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rFont val="Times New Roman"/>
        <family val="1"/>
        <charset val="204"/>
      </rPr>
      <t xml:space="preserve">ТП-20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rFont val="Times New Roman"/>
        <family val="1"/>
        <charset val="204"/>
      </rPr>
      <t xml:space="preserve">ТП-1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rFont val="Times New Roman"/>
        <family val="1"/>
        <charset val="204"/>
      </rPr>
      <t xml:space="preserve">ТП-24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rFont val="Times New Roman"/>
        <family val="1"/>
        <charset val="204"/>
      </rPr>
      <t xml:space="preserve">ТП-37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rFont val="Times New Roman"/>
        <family val="1"/>
        <charset val="204"/>
      </rPr>
      <t xml:space="preserve">ТП-65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Н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З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_-* #,##0.000\ _₽_-;\-* #,##0.000\ _₽_-;_-* \-???\ _₽_-;_-@_-"/>
    <numFmt numFmtId="172" formatCode="0"/>
    <numFmt numFmtId="173" formatCode="[$-409]mmm\-yy"/>
    <numFmt numFmtId="174" formatCode="_-* #,##0.000_р_._-;\-* #,##0.000_р_._-;_-* \-???_р_._-;_-@_-"/>
  </numFmts>
  <fonts count="4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24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Q1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25" workbookViewId="0">
      <pane xSplit="3" ySplit="17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R106" activeCellId="0" sqref="R106"/>
    </sheetView>
  </sheetViews>
  <sheetFormatPr defaultColWidth="8.9921875" defaultRowHeight="15.75" zeroHeight="false" outlineLevelRow="0" outlineLevelCol="1"/>
  <cols>
    <col collapsed="false" customWidth="true" hidden="false" outlineLevel="0" max="1" min="1" style="1" width="17.62"/>
    <col collapsed="false" customWidth="true" hidden="false" outlineLevel="0" max="2" min="2" style="2" width="32.87"/>
    <col collapsed="false" customWidth="true" hidden="false" outlineLevel="0" max="3" min="3" style="2" width="16.87"/>
    <col collapsed="false" customWidth="true" hidden="false" outlineLevel="0" max="4" min="4" style="2" width="5.49"/>
    <col collapsed="false" customWidth="true" hidden="false" outlineLevel="0" max="6" min="5" style="2" width="5.99"/>
    <col collapsed="false" customWidth="true" hidden="false" outlineLevel="0" max="7" min="7" style="2" width="7.62"/>
    <col collapsed="false" customWidth="true" hidden="false" outlineLevel="0" max="8" min="8" style="2" width="9.24"/>
    <col collapsed="false" customWidth="true" hidden="false" outlineLevel="0" max="9" min="9" style="2" width="11.74"/>
    <col collapsed="false" customWidth="true" hidden="false" outlineLevel="0" max="10" min="10" style="2" width="7.62"/>
    <col collapsed="false" customWidth="true" hidden="false" outlineLevel="0" max="11" min="11" style="2" width="6.74"/>
    <col collapsed="false" customWidth="true" hidden="false" outlineLevel="0" max="12" min="12" style="2" width="12.12"/>
    <col collapsed="false" customWidth="true" hidden="false" outlineLevel="0" max="13" min="13" style="3" width="8.74"/>
    <col collapsed="false" customWidth="true" hidden="false" outlineLevel="0" max="14" min="14" style="3" width="8.12"/>
    <col collapsed="false" customWidth="true" hidden="false" outlineLevel="0" max="15" min="15" style="3" width="16.74"/>
    <col collapsed="false" customWidth="true" hidden="false" outlineLevel="0" max="16" min="16" style="3" width="17.74"/>
    <col collapsed="false" customWidth="true" hidden="false" outlineLevel="0" max="17" min="17" style="3" width="18.12"/>
    <col collapsed="false" customWidth="true" hidden="false" outlineLevel="0" max="18" min="18" style="3" width="16.74"/>
    <col collapsed="false" customWidth="true" hidden="false" outlineLevel="0" max="19" min="19" style="3" width="19.37"/>
    <col collapsed="false" customWidth="true" hidden="false" outlineLevel="0" max="20" min="20" style="3" width="10.11"/>
    <col collapsed="false" customWidth="true" hidden="false" outlineLevel="0" max="21" min="21" style="3" width="9.62"/>
    <col collapsed="false" customWidth="true" hidden="false" outlineLevel="0" max="22" min="22" style="3" width="8.74"/>
    <col collapsed="false" customWidth="true" hidden="false" outlineLevel="0" max="23" min="23" style="3" width="8.62"/>
    <col collapsed="false" customWidth="true" hidden="false" outlineLevel="0" max="24" min="24" style="3" width="8.87"/>
    <col collapsed="false" customWidth="true" hidden="false" outlineLevel="0" max="25" min="25" style="3" width="7.62"/>
    <col collapsed="false" customWidth="true" hidden="false" outlineLevel="1" max="26" min="26" style="3" width="8.37"/>
    <col collapsed="false" customWidth="true" hidden="false" outlineLevel="1" max="27" min="27" style="3" width="7.99"/>
    <col collapsed="false" customWidth="true" hidden="false" outlineLevel="1" max="28" min="28" style="3" width="10.87"/>
    <col collapsed="false" customWidth="true" hidden="false" outlineLevel="1" max="29" min="29" style="3" width="6.12"/>
    <col collapsed="false" customWidth="true" hidden="false" outlineLevel="1" max="30" min="30" style="3" width="6.99"/>
    <col collapsed="false" customWidth="true" hidden="false" outlineLevel="1" max="31" min="31" style="3" width="5.87"/>
    <col collapsed="false" customWidth="true" hidden="false" outlineLevel="1" max="32" min="32" style="3" width="10.37"/>
    <col collapsed="false" customWidth="true" hidden="false" outlineLevel="1" max="33" min="33" style="3" width="11.74"/>
    <col collapsed="false" customWidth="true" hidden="false" outlineLevel="1" max="34" min="34" style="3" width="6.99"/>
    <col collapsed="false" customWidth="true" hidden="false" outlineLevel="0" max="35" min="35" style="3" width="7.87"/>
    <col collapsed="false" customWidth="true" hidden="false" outlineLevel="1" max="36" min="36" style="3" width="6.49"/>
    <col collapsed="false" customWidth="true" hidden="false" outlineLevel="1" max="37" min="37" style="3" width="8.87"/>
    <col collapsed="false" customWidth="true" hidden="false" outlineLevel="1" max="38" min="38" style="3" width="10.74"/>
    <col collapsed="false" customWidth="true" hidden="false" outlineLevel="1" max="39" min="39" style="2" width="7.11"/>
    <col collapsed="false" customWidth="true" hidden="false" outlineLevel="1" max="40" min="40" style="2" width="8.12"/>
    <col collapsed="false" customWidth="true" hidden="false" outlineLevel="1" max="41" min="41" style="2" width="6.86"/>
    <col collapsed="false" customWidth="true" hidden="false" outlineLevel="1" max="42" min="42" style="2" width="8.62"/>
    <col collapsed="false" customWidth="true" hidden="false" outlineLevel="1" max="43" min="43" style="2" width="10.24"/>
    <col collapsed="false" customWidth="true" hidden="false" outlineLevel="1" max="44" min="44" style="2" width="6.74"/>
    <col collapsed="false" customWidth="false" hidden="false" outlineLevel="0" max="45" min="45" style="2" width="8.99"/>
    <col collapsed="false" customWidth="true" hidden="false" outlineLevel="1" max="46" min="46" style="2" width="6.12"/>
    <col collapsed="false" customWidth="true" hidden="false" outlineLevel="1" max="47" min="47" style="2" width="8.87"/>
    <col collapsed="false" customWidth="true" hidden="false" outlineLevel="1" max="48" min="48" style="2" width="10.37"/>
    <col collapsed="false" customWidth="true" hidden="false" outlineLevel="1" max="49" min="49" style="2" width="7.87"/>
    <col collapsed="false" customWidth="true" hidden="false" outlineLevel="1" max="51" min="50" style="2" width="7.24"/>
    <col collapsed="false" customWidth="true" hidden="false" outlineLevel="1" max="52" min="52" style="2" width="9.24"/>
    <col collapsed="false" customWidth="true" hidden="false" outlineLevel="1" max="53" min="53" style="2" width="9.74"/>
    <col collapsed="false" customWidth="true" hidden="false" outlineLevel="1" max="54" min="54" style="2" width="7.24"/>
    <col collapsed="false" customWidth="true" hidden="false" outlineLevel="0" max="55" min="55" style="2" width="7.24"/>
    <col collapsed="false" customWidth="true" hidden="false" outlineLevel="1" max="56" min="56" style="2" width="7.24"/>
    <col collapsed="false" customWidth="true" hidden="false" outlineLevel="1" max="57" min="57" style="2" width="8.74"/>
    <col collapsed="false" customWidth="true" hidden="false" outlineLevel="1" max="58" min="58" style="2" width="9.74"/>
    <col collapsed="false" customWidth="true" hidden="false" outlineLevel="1" max="61" min="59" style="2" width="7.24"/>
    <col collapsed="false" customWidth="true" hidden="false" outlineLevel="1" max="62" min="62" style="2" width="8.62"/>
    <col collapsed="false" customWidth="true" hidden="false" outlineLevel="1" max="63" min="63" style="2" width="10.24"/>
    <col collapsed="false" customWidth="true" hidden="false" outlineLevel="1" max="64" min="64" style="2" width="7.24"/>
    <col collapsed="false" customWidth="true" hidden="false" outlineLevel="0" max="65" min="65" style="2" width="7.24"/>
    <col collapsed="false" customWidth="true" hidden="false" outlineLevel="1" max="66" min="66" style="2" width="7.24"/>
    <col collapsed="false" customWidth="true" hidden="false" outlineLevel="1" max="67" min="67" style="2" width="8.74"/>
    <col collapsed="false" customWidth="true" hidden="false" outlineLevel="1" max="68" min="68" style="2" width="9.74"/>
    <col collapsed="false" customWidth="true" hidden="false" outlineLevel="1" max="71" min="69" style="2" width="7.24"/>
    <col collapsed="false" customWidth="true" hidden="false" outlineLevel="1" max="72" min="72" style="2" width="8.62"/>
    <col collapsed="false" customWidth="true" hidden="false" outlineLevel="1" max="73" min="73" style="2" width="10.24"/>
    <col collapsed="false" customWidth="true" hidden="false" outlineLevel="1" max="74" min="74" style="2" width="7.24"/>
    <col collapsed="false" customWidth="true" hidden="false" outlineLevel="0" max="75" min="75" style="2" width="7.24"/>
    <col collapsed="false" customWidth="true" hidden="false" outlineLevel="1" max="76" min="76" style="2" width="7.24"/>
    <col collapsed="false" customWidth="true" hidden="false" outlineLevel="1" max="77" min="77" style="2" width="8.74"/>
    <col collapsed="false" customWidth="true" hidden="false" outlineLevel="1" max="78" min="78" style="2" width="9.74"/>
    <col collapsed="false" customWidth="true" hidden="false" outlineLevel="1" max="79" min="79" style="2" width="8.87"/>
    <col collapsed="false" customWidth="true" hidden="false" outlineLevel="1" max="81" min="80" style="2" width="7.24"/>
    <col collapsed="false" customWidth="true" hidden="false" outlineLevel="1" max="82" min="82" style="2" width="8.62"/>
    <col collapsed="false" customWidth="true" hidden="false" outlineLevel="1" max="83" min="83" style="2" width="10.24"/>
    <col collapsed="false" customWidth="true" hidden="false" outlineLevel="1" max="84" min="84" style="2" width="7.24"/>
    <col collapsed="false" customWidth="true" hidden="false" outlineLevel="0" max="85" min="85" style="4" width="8.24"/>
    <col collapsed="false" customWidth="true" hidden="false" outlineLevel="1" max="86" min="86" style="4" width="6.12"/>
    <col collapsed="false" customWidth="true" hidden="false" outlineLevel="1" max="87" min="87" style="4" width="9.49"/>
    <col collapsed="false" customWidth="true" hidden="false" outlineLevel="1" max="88" min="88" style="4" width="11.24"/>
    <col collapsed="false" customWidth="true" hidden="false" outlineLevel="1" max="89" min="89" style="4" width="9.37"/>
    <col collapsed="false" customWidth="false" hidden="false" outlineLevel="1" max="90" min="90" style="2" width="8.99"/>
    <col collapsed="false" customWidth="true" hidden="false" outlineLevel="1" max="91" min="91" style="2" width="5.87"/>
    <col collapsed="false" customWidth="true" hidden="false" outlineLevel="1" max="92" min="92" style="2" width="9.37"/>
    <col collapsed="false" customWidth="true" hidden="false" outlineLevel="1" max="93" min="93" style="2" width="10.37"/>
    <col collapsed="false" customWidth="true" hidden="false" outlineLevel="1" max="94" min="94" style="2" width="7.11"/>
    <col collapsed="false" customWidth="true" hidden="false" outlineLevel="0" max="95" min="95" style="2" width="19.37"/>
    <col collapsed="false" customWidth="false" hidden="false" outlineLevel="0" max="257" min="96" style="2" width="8.99"/>
  </cols>
  <sheetData>
    <row r="1" customFormat="false" ht="18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AH1" s="6" t="s">
        <v>0</v>
      </c>
      <c r="AM1" s="3"/>
      <c r="AN1" s="3"/>
      <c r="AO1" s="3"/>
    </row>
    <row r="2" customFormat="false" ht="18.75" hidden="false" customHeight="fals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AH2" s="7" t="s">
        <v>1</v>
      </c>
      <c r="AM2" s="3"/>
      <c r="AN2" s="3"/>
      <c r="AO2" s="3"/>
    </row>
    <row r="3" customFormat="false" ht="18.7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AH3" s="7" t="s">
        <v>2</v>
      </c>
      <c r="AM3" s="3"/>
      <c r="AN3" s="3"/>
      <c r="AO3" s="3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M4" s="3"/>
      <c r="AN4" s="3"/>
      <c r="AO4" s="3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1"/>
      <c r="CH5" s="11"/>
      <c r="CI5" s="11"/>
      <c r="CJ5" s="11"/>
      <c r="CK5" s="11"/>
      <c r="CL5" s="10"/>
      <c r="CM5" s="10"/>
      <c r="CN5" s="10"/>
      <c r="CO5" s="10"/>
      <c r="CP5" s="10"/>
      <c r="CQ5" s="10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4"/>
      <c r="CH6" s="14"/>
      <c r="CI6" s="14"/>
      <c r="CJ6" s="14"/>
      <c r="CK6" s="14"/>
      <c r="CL6" s="13"/>
      <c r="CM6" s="13"/>
      <c r="CN6" s="13"/>
      <c r="CO6" s="13"/>
      <c r="CP6" s="13"/>
      <c r="CQ6" s="13"/>
    </row>
    <row r="7" customFormat="false" ht="18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7"/>
      <c r="CH7" s="17"/>
      <c r="CI7" s="17"/>
      <c r="CJ7" s="17"/>
      <c r="CK7" s="17"/>
      <c r="CL7" s="16"/>
      <c r="CM7" s="16"/>
      <c r="CN7" s="16"/>
      <c r="CO7" s="16"/>
      <c r="CP7" s="16"/>
      <c r="CQ7" s="16"/>
    </row>
    <row r="8" customFormat="false" ht="18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M8" s="3"/>
      <c r="AN8" s="3"/>
      <c r="AO8" s="3"/>
      <c r="CQ8" s="7"/>
    </row>
    <row r="9" customFormat="false" ht="18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1"/>
      <c r="CH9" s="21"/>
      <c r="CI9" s="21"/>
      <c r="CJ9" s="21"/>
      <c r="CK9" s="21"/>
      <c r="CL9" s="20"/>
      <c r="CM9" s="20"/>
      <c r="CN9" s="20"/>
      <c r="CO9" s="20"/>
      <c r="CP9" s="20"/>
      <c r="CQ9" s="20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3"/>
      <c r="CH10" s="23"/>
      <c r="CI10" s="23"/>
      <c r="CJ10" s="23"/>
      <c r="CK10" s="23"/>
      <c r="CL10" s="22"/>
      <c r="CM10" s="22"/>
      <c r="CN10" s="22"/>
      <c r="CO10" s="22"/>
      <c r="CP10" s="22"/>
      <c r="CQ10" s="22"/>
    </row>
    <row r="11" customFormat="false" ht="18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5"/>
      <c r="CH11" s="25"/>
      <c r="CI11" s="25"/>
      <c r="CJ11" s="25"/>
      <c r="CK11" s="25"/>
      <c r="CL11" s="24"/>
      <c r="CM11" s="24"/>
      <c r="CN11" s="24"/>
      <c r="CO11" s="24"/>
      <c r="CP11" s="24"/>
      <c r="CQ11" s="24"/>
    </row>
    <row r="12" customFormat="false" ht="15.75" hidden="false" customHeight="false" outlineLevel="0" collapsed="false">
      <c r="A12" s="18" t="s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7"/>
      <c r="CH12" s="27"/>
      <c r="CI12" s="27"/>
      <c r="CJ12" s="27"/>
      <c r="CK12" s="27"/>
      <c r="CL12" s="26"/>
      <c r="CM12" s="26"/>
      <c r="CN12" s="26"/>
      <c r="CO12" s="26"/>
      <c r="CP12" s="26"/>
      <c r="CQ12" s="26"/>
    </row>
    <row r="13" customFormat="false" ht="15.75" hidden="false" customHeight="false" outlineLevel="0" collapsed="false">
      <c r="A13" s="5"/>
      <c r="Y13" s="28"/>
      <c r="AI13" s="28"/>
      <c r="AM13" s="3"/>
      <c r="AN13" s="3"/>
      <c r="AO13" s="3"/>
      <c r="AP13" s="3"/>
      <c r="AQ13" s="3"/>
      <c r="AR13" s="3"/>
      <c r="AS13" s="28"/>
      <c r="AT13" s="3"/>
      <c r="AU13" s="3"/>
      <c r="AV13" s="3"/>
      <c r="AW13" s="3"/>
      <c r="AX13" s="3"/>
      <c r="AY13" s="3"/>
      <c r="AZ13" s="3"/>
      <c r="BA13" s="3"/>
      <c r="BB13" s="3"/>
      <c r="BC13" s="28"/>
      <c r="BD13" s="3"/>
      <c r="BE13" s="3"/>
      <c r="BF13" s="3"/>
      <c r="BG13" s="3"/>
      <c r="BH13" s="3"/>
      <c r="BI13" s="3"/>
      <c r="BJ13" s="3"/>
      <c r="BK13" s="3"/>
      <c r="BL13" s="3"/>
      <c r="BM13" s="28"/>
      <c r="BN13" s="3"/>
      <c r="BO13" s="3"/>
      <c r="BP13" s="3"/>
      <c r="BQ13" s="3"/>
      <c r="BR13" s="3"/>
      <c r="BS13" s="3"/>
      <c r="BT13" s="3"/>
      <c r="BU13" s="3"/>
      <c r="BV13" s="3"/>
      <c r="BW13" s="28"/>
      <c r="BX13" s="3"/>
      <c r="BY13" s="3"/>
      <c r="BZ13" s="3"/>
      <c r="CA13" s="3"/>
      <c r="CB13" s="3"/>
      <c r="CC13" s="3"/>
      <c r="CD13" s="3"/>
      <c r="CE13" s="3"/>
      <c r="CF13" s="3"/>
      <c r="CG13" s="28"/>
      <c r="CH13" s="29"/>
      <c r="CI13" s="29"/>
      <c r="CJ13" s="29"/>
      <c r="CL13" s="30"/>
      <c r="CP13" s="31"/>
    </row>
    <row r="14" customFormat="false" ht="63.75" hidden="false" customHeight="true" outlineLevel="0" collapsed="false">
      <c r="A14" s="32" t="s">
        <v>9</v>
      </c>
      <c r="B14" s="32" t="s">
        <v>10</v>
      </c>
      <c r="C14" s="32" t="s">
        <v>11</v>
      </c>
      <c r="D14" s="33" t="s">
        <v>12</v>
      </c>
      <c r="E14" s="33" t="s">
        <v>13</v>
      </c>
      <c r="F14" s="32" t="s">
        <v>14</v>
      </c>
      <c r="G14" s="32"/>
      <c r="H14" s="32" t="s">
        <v>15</v>
      </c>
      <c r="I14" s="32"/>
      <c r="J14" s="32"/>
      <c r="K14" s="32"/>
      <c r="L14" s="32"/>
      <c r="M14" s="32"/>
      <c r="N14" s="33" t="s">
        <v>16</v>
      </c>
      <c r="O14" s="32" t="s">
        <v>17</v>
      </c>
      <c r="P14" s="32" t="s">
        <v>18</v>
      </c>
      <c r="Q14" s="32"/>
      <c r="R14" s="32"/>
      <c r="S14" s="32"/>
      <c r="T14" s="32" t="s">
        <v>19</v>
      </c>
      <c r="U14" s="32"/>
      <c r="V14" s="32" t="s">
        <v>20</v>
      </c>
      <c r="W14" s="32"/>
      <c r="X14" s="32"/>
      <c r="Y14" s="34" t="s">
        <v>21</v>
      </c>
      <c r="Z14" s="34"/>
      <c r="AA14" s="34"/>
      <c r="AB14" s="34"/>
      <c r="AC14" s="34"/>
      <c r="AD14" s="34"/>
      <c r="AE14" s="34"/>
      <c r="AF14" s="34"/>
      <c r="AG14" s="34"/>
      <c r="AH14" s="34"/>
      <c r="AI14" s="32" t="s">
        <v>22</v>
      </c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5" t="s">
        <v>23</v>
      </c>
    </row>
    <row r="15" customFormat="false" ht="85.5" hidden="false" customHeight="true" outlineLevel="0" collapsed="false">
      <c r="A15" s="32"/>
      <c r="B15" s="32"/>
      <c r="C15" s="32"/>
      <c r="D15" s="33"/>
      <c r="E15" s="33"/>
      <c r="F15" s="32"/>
      <c r="G15" s="32"/>
      <c r="H15" s="32" t="s">
        <v>24</v>
      </c>
      <c r="I15" s="32"/>
      <c r="J15" s="32"/>
      <c r="K15" s="36" t="s">
        <v>25</v>
      </c>
      <c r="L15" s="36"/>
      <c r="M15" s="36"/>
      <c r="N15" s="33"/>
      <c r="O15" s="32"/>
      <c r="P15" s="32" t="s">
        <v>24</v>
      </c>
      <c r="Q15" s="32"/>
      <c r="R15" s="32" t="s">
        <v>25</v>
      </c>
      <c r="S15" s="32"/>
      <c r="T15" s="32"/>
      <c r="U15" s="32"/>
      <c r="V15" s="32"/>
      <c r="W15" s="32"/>
      <c r="X15" s="32"/>
      <c r="Y15" s="32" t="s">
        <v>26</v>
      </c>
      <c r="Z15" s="32"/>
      <c r="AA15" s="32"/>
      <c r="AB15" s="32"/>
      <c r="AC15" s="32"/>
      <c r="AD15" s="32" t="s">
        <v>27</v>
      </c>
      <c r="AE15" s="32"/>
      <c r="AF15" s="32"/>
      <c r="AG15" s="32"/>
      <c r="AH15" s="32"/>
      <c r="AI15" s="32" t="s">
        <v>28</v>
      </c>
      <c r="AJ15" s="32"/>
      <c r="AK15" s="32"/>
      <c r="AL15" s="32"/>
      <c r="AM15" s="32"/>
      <c r="AN15" s="32" t="s">
        <v>29</v>
      </c>
      <c r="AO15" s="32"/>
      <c r="AP15" s="32"/>
      <c r="AQ15" s="32"/>
      <c r="AR15" s="32"/>
      <c r="AS15" s="32" t="s">
        <v>30</v>
      </c>
      <c r="AT15" s="32"/>
      <c r="AU15" s="32"/>
      <c r="AV15" s="32"/>
      <c r="AW15" s="32"/>
      <c r="AX15" s="32" t="s">
        <v>31</v>
      </c>
      <c r="AY15" s="32"/>
      <c r="AZ15" s="32"/>
      <c r="BA15" s="32"/>
      <c r="BB15" s="32"/>
      <c r="BC15" s="32" t="s">
        <v>32</v>
      </c>
      <c r="BD15" s="32"/>
      <c r="BE15" s="32"/>
      <c r="BF15" s="32"/>
      <c r="BG15" s="32"/>
      <c r="BH15" s="32" t="s">
        <v>33</v>
      </c>
      <c r="BI15" s="32"/>
      <c r="BJ15" s="32"/>
      <c r="BK15" s="32"/>
      <c r="BL15" s="32"/>
      <c r="BM15" s="32" t="s">
        <v>34</v>
      </c>
      <c r="BN15" s="32"/>
      <c r="BO15" s="32"/>
      <c r="BP15" s="32"/>
      <c r="BQ15" s="32"/>
      <c r="BR15" s="32" t="s">
        <v>35</v>
      </c>
      <c r="BS15" s="32"/>
      <c r="BT15" s="32"/>
      <c r="BU15" s="32"/>
      <c r="BV15" s="32"/>
      <c r="BW15" s="32" t="s">
        <v>36</v>
      </c>
      <c r="BX15" s="32"/>
      <c r="BY15" s="32"/>
      <c r="BZ15" s="32"/>
      <c r="CA15" s="32"/>
      <c r="CB15" s="32" t="s">
        <v>37</v>
      </c>
      <c r="CC15" s="32"/>
      <c r="CD15" s="32"/>
      <c r="CE15" s="32"/>
      <c r="CF15" s="32"/>
      <c r="CG15" s="37" t="s">
        <v>38</v>
      </c>
      <c r="CH15" s="37"/>
      <c r="CI15" s="37"/>
      <c r="CJ15" s="37"/>
      <c r="CK15" s="37"/>
      <c r="CL15" s="32" t="s">
        <v>39</v>
      </c>
      <c r="CM15" s="32"/>
      <c r="CN15" s="32"/>
      <c r="CO15" s="32"/>
      <c r="CP15" s="32"/>
      <c r="CQ15" s="35"/>
    </row>
    <row r="16" customFormat="false" ht="203.25" hidden="false" customHeight="true" outlineLevel="0" collapsed="false">
      <c r="A16" s="32"/>
      <c r="B16" s="32"/>
      <c r="C16" s="32"/>
      <c r="D16" s="33"/>
      <c r="E16" s="33"/>
      <c r="F16" s="38" t="s">
        <v>40</v>
      </c>
      <c r="G16" s="39" t="s">
        <v>25</v>
      </c>
      <c r="H16" s="33" t="s">
        <v>41</v>
      </c>
      <c r="I16" s="33" t="s">
        <v>42</v>
      </c>
      <c r="J16" s="33" t="s">
        <v>43</v>
      </c>
      <c r="K16" s="33" t="s">
        <v>41</v>
      </c>
      <c r="L16" s="33" t="s">
        <v>42</v>
      </c>
      <c r="M16" s="33" t="s">
        <v>43</v>
      </c>
      <c r="N16" s="33"/>
      <c r="O16" s="32"/>
      <c r="P16" s="33" t="s">
        <v>44</v>
      </c>
      <c r="Q16" s="33" t="s">
        <v>45</v>
      </c>
      <c r="R16" s="33" t="s">
        <v>44</v>
      </c>
      <c r="S16" s="33" t="s">
        <v>45</v>
      </c>
      <c r="T16" s="40" t="s">
        <v>24</v>
      </c>
      <c r="U16" s="40" t="s">
        <v>25</v>
      </c>
      <c r="V16" s="33" t="s">
        <v>46</v>
      </c>
      <c r="W16" s="33" t="s">
        <v>47</v>
      </c>
      <c r="X16" s="33" t="s">
        <v>48</v>
      </c>
      <c r="Y16" s="33" t="s">
        <v>49</v>
      </c>
      <c r="Z16" s="33" t="s">
        <v>50</v>
      </c>
      <c r="AA16" s="33" t="s">
        <v>51</v>
      </c>
      <c r="AB16" s="40" t="s">
        <v>52</v>
      </c>
      <c r="AC16" s="40" t="s">
        <v>53</v>
      </c>
      <c r="AD16" s="33" t="s">
        <v>49</v>
      </c>
      <c r="AE16" s="33" t="s">
        <v>50</v>
      </c>
      <c r="AF16" s="33" t="s">
        <v>51</v>
      </c>
      <c r="AG16" s="40" t="s">
        <v>52</v>
      </c>
      <c r="AH16" s="40" t="s">
        <v>53</v>
      </c>
      <c r="AI16" s="33" t="s">
        <v>49</v>
      </c>
      <c r="AJ16" s="33" t="s">
        <v>50</v>
      </c>
      <c r="AK16" s="33" t="s">
        <v>51</v>
      </c>
      <c r="AL16" s="40" t="s">
        <v>52</v>
      </c>
      <c r="AM16" s="40" t="s">
        <v>53</v>
      </c>
      <c r="AN16" s="33" t="s">
        <v>49</v>
      </c>
      <c r="AO16" s="33" t="s">
        <v>50</v>
      </c>
      <c r="AP16" s="33" t="s">
        <v>51</v>
      </c>
      <c r="AQ16" s="40" t="s">
        <v>52</v>
      </c>
      <c r="AR16" s="40" t="s">
        <v>53</v>
      </c>
      <c r="AS16" s="33" t="s">
        <v>49</v>
      </c>
      <c r="AT16" s="33" t="s">
        <v>50</v>
      </c>
      <c r="AU16" s="33" t="s">
        <v>51</v>
      </c>
      <c r="AV16" s="40" t="s">
        <v>52</v>
      </c>
      <c r="AW16" s="40" t="s">
        <v>53</v>
      </c>
      <c r="AX16" s="33" t="s">
        <v>49</v>
      </c>
      <c r="AY16" s="33" t="s">
        <v>50</v>
      </c>
      <c r="AZ16" s="33" t="s">
        <v>51</v>
      </c>
      <c r="BA16" s="40" t="s">
        <v>52</v>
      </c>
      <c r="BB16" s="40" t="s">
        <v>53</v>
      </c>
      <c r="BC16" s="33" t="s">
        <v>49</v>
      </c>
      <c r="BD16" s="33" t="s">
        <v>50</v>
      </c>
      <c r="BE16" s="33" t="s">
        <v>51</v>
      </c>
      <c r="BF16" s="40" t="s">
        <v>52</v>
      </c>
      <c r="BG16" s="40" t="s">
        <v>53</v>
      </c>
      <c r="BH16" s="33" t="s">
        <v>49</v>
      </c>
      <c r="BI16" s="33" t="s">
        <v>50</v>
      </c>
      <c r="BJ16" s="33" t="s">
        <v>51</v>
      </c>
      <c r="BK16" s="40" t="s">
        <v>52</v>
      </c>
      <c r="BL16" s="40" t="s">
        <v>53</v>
      </c>
      <c r="BM16" s="33" t="s">
        <v>49</v>
      </c>
      <c r="BN16" s="33" t="s">
        <v>50</v>
      </c>
      <c r="BO16" s="33" t="s">
        <v>51</v>
      </c>
      <c r="BP16" s="40" t="s">
        <v>52</v>
      </c>
      <c r="BQ16" s="40" t="s">
        <v>53</v>
      </c>
      <c r="BR16" s="33" t="s">
        <v>49</v>
      </c>
      <c r="BS16" s="33" t="s">
        <v>50</v>
      </c>
      <c r="BT16" s="33" t="s">
        <v>51</v>
      </c>
      <c r="BU16" s="40" t="s">
        <v>52</v>
      </c>
      <c r="BV16" s="40" t="s">
        <v>53</v>
      </c>
      <c r="BW16" s="33" t="s">
        <v>49</v>
      </c>
      <c r="BX16" s="33" t="s">
        <v>50</v>
      </c>
      <c r="BY16" s="33" t="s">
        <v>51</v>
      </c>
      <c r="BZ16" s="40" t="s">
        <v>52</v>
      </c>
      <c r="CA16" s="40" t="s">
        <v>53</v>
      </c>
      <c r="CB16" s="33" t="s">
        <v>49</v>
      </c>
      <c r="CC16" s="33" t="s">
        <v>50</v>
      </c>
      <c r="CD16" s="33" t="s">
        <v>51</v>
      </c>
      <c r="CE16" s="40" t="s">
        <v>52</v>
      </c>
      <c r="CF16" s="40" t="s">
        <v>53</v>
      </c>
      <c r="CG16" s="41" t="s">
        <v>49</v>
      </c>
      <c r="CH16" s="41" t="s">
        <v>50</v>
      </c>
      <c r="CI16" s="41" t="s">
        <v>51</v>
      </c>
      <c r="CJ16" s="42" t="s">
        <v>52</v>
      </c>
      <c r="CK16" s="42" t="s">
        <v>53</v>
      </c>
      <c r="CL16" s="33" t="s">
        <v>49</v>
      </c>
      <c r="CM16" s="33" t="s">
        <v>50</v>
      </c>
      <c r="CN16" s="33" t="s">
        <v>51</v>
      </c>
      <c r="CO16" s="40" t="s">
        <v>52</v>
      </c>
      <c r="CP16" s="33" t="s">
        <v>53</v>
      </c>
      <c r="CQ16" s="35"/>
    </row>
    <row r="17" customFormat="false" ht="19.5" hidden="false" customHeight="true" outlineLevel="0" collapsed="false">
      <c r="A17" s="32" t="n">
        <v>1</v>
      </c>
      <c r="B17" s="32" t="n">
        <v>2</v>
      </c>
      <c r="C17" s="32" t="n">
        <v>3</v>
      </c>
      <c r="D17" s="32" t="n">
        <v>4</v>
      </c>
      <c r="E17" s="32" t="n">
        <v>5</v>
      </c>
      <c r="F17" s="32" t="n">
        <v>6</v>
      </c>
      <c r="G17" s="32" t="n">
        <v>7</v>
      </c>
      <c r="H17" s="32" t="n">
        <v>8</v>
      </c>
      <c r="I17" s="32" t="n">
        <v>9</v>
      </c>
      <c r="J17" s="32" t="n">
        <v>10</v>
      </c>
      <c r="K17" s="32" t="n">
        <v>11</v>
      </c>
      <c r="L17" s="32" t="n">
        <v>12</v>
      </c>
      <c r="M17" s="32" t="n">
        <v>13</v>
      </c>
      <c r="N17" s="32" t="n">
        <v>14</v>
      </c>
      <c r="O17" s="32" t="n">
        <v>15</v>
      </c>
      <c r="P17" s="43" t="s">
        <v>54</v>
      </c>
      <c r="Q17" s="43" t="s">
        <v>55</v>
      </c>
      <c r="R17" s="43" t="s">
        <v>56</v>
      </c>
      <c r="S17" s="43" t="s">
        <v>57</v>
      </c>
      <c r="T17" s="32" t="n">
        <v>17</v>
      </c>
      <c r="U17" s="32" t="n">
        <v>18</v>
      </c>
      <c r="V17" s="32" t="n">
        <v>19</v>
      </c>
      <c r="W17" s="32" t="n">
        <v>20</v>
      </c>
      <c r="X17" s="32" t="n">
        <v>21</v>
      </c>
      <c r="Y17" s="32" t="n">
        <v>22</v>
      </c>
      <c r="Z17" s="32" t="n">
        <v>23</v>
      </c>
      <c r="AA17" s="32" t="n">
        <v>24</v>
      </c>
      <c r="AB17" s="32" t="n">
        <v>25</v>
      </c>
      <c r="AC17" s="32" t="n">
        <v>26</v>
      </c>
      <c r="AD17" s="32" t="n">
        <v>27</v>
      </c>
      <c r="AE17" s="32" t="n">
        <v>28</v>
      </c>
      <c r="AF17" s="32" t="n">
        <v>29</v>
      </c>
      <c r="AG17" s="32" t="n">
        <v>30</v>
      </c>
      <c r="AH17" s="32" t="n">
        <v>31</v>
      </c>
      <c r="AI17" s="43" t="s">
        <v>58</v>
      </c>
      <c r="AJ17" s="43" t="s">
        <v>59</v>
      </c>
      <c r="AK17" s="43" t="s">
        <v>60</v>
      </c>
      <c r="AL17" s="43" t="s">
        <v>61</v>
      </c>
      <c r="AM17" s="43" t="s">
        <v>62</v>
      </c>
      <c r="AN17" s="43" t="s">
        <v>63</v>
      </c>
      <c r="AO17" s="43" t="s">
        <v>64</v>
      </c>
      <c r="AP17" s="43" t="s">
        <v>65</v>
      </c>
      <c r="AQ17" s="43" t="s">
        <v>66</v>
      </c>
      <c r="AR17" s="43" t="s">
        <v>67</v>
      </c>
      <c r="AS17" s="43" t="s">
        <v>68</v>
      </c>
      <c r="AT17" s="43" t="s">
        <v>69</v>
      </c>
      <c r="AU17" s="43" t="s">
        <v>70</v>
      </c>
      <c r="AV17" s="43" t="s">
        <v>71</v>
      </c>
      <c r="AW17" s="43" t="s">
        <v>72</v>
      </c>
      <c r="AX17" s="43" t="s">
        <v>73</v>
      </c>
      <c r="AY17" s="43" t="s">
        <v>74</v>
      </c>
      <c r="AZ17" s="43" t="s">
        <v>75</v>
      </c>
      <c r="BA17" s="43" t="s">
        <v>76</v>
      </c>
      <c r="BB17" s="43" t="s">
        <v>77</v>
      </c>
      <c r="BC17" s="43" t="s">
        <v>78</v>
      </c>
      <c r="BD17" s="43" t="s">
        <v>79</v>
      </c>
      <c r="BE17" s="43" t="s">
        <v>80</v>
      </c>
      <c r="BF17" s="43" t="s">
        <v>81</v>
      </c>
      <c r="BG17" s="43" t="s">
        <v>82</v>
      </c>
      <c r="BH17" s="43" t="s">
        <v>83</v>
      </c>
      <c r="BI17" s="43" t="s">
        <v>84</v>
      </c>
      <c r="BJ17" s="43" t="s">
        <v>85</v>
      </c>
      <c r="BK17" s="43" t="s">
        <v>86</v>
      </c>
      <c r="BL17" s="43" t="s">
        <v>87</v>
      </c>
      <c r="BM17" s="43" t="s">
        <v>88</v>
      </c>
      <c r="BN17" s="43" t="s">
        <v>89</v>
      </c>
      <c r="BO17" s="43" t="s">
        <v>90</v>
      </c>
      <c r="BP17" s="43" t="s">
        <v>91</v>
      </c>
      <c r="BQ17" s="43" t="s">
        <v>92</v>
      </c>
      <c r="BR17" s="43" t="s">
        <v>93</v>
      </c>
      <c r="BS17" s="43" t="s">
        <v>94</v>
      </c>
      <c r="BT17" s="43" t="s">
        <v>95</v>
      </c>
      <c r="BU17" s="43" t="s">
        <v>96</v>
      </c>
      <c r="BV17" s="43" t="s">
        <v>97</v>
      </c>
      <c r="BW17" s="43" t="s">
        <v>98</v>
      </c>
      <c r="BX17" s="43" t="s">
        <v>99</v>
      </c>
      <c r="BY17" s="43" t="s">
        <v>100</v>
      </c>
      <c r="BZ17" s="43" t="s">
        <v>101</v>
      </c>
      <c r="CA17" s="43" t="s">
        <v>102</v>
      </c>
      <c r="CB17" s="43" t="s">
        <v>103</v>
      </c>
      <c r="CC17" s="43" t="s">
        <v>104</v>
      </c>
      <c r="CD17" s="43" t="s">
        <v>105</v>
      </c>
      <c r="CE17" s="43" t="s">
        <v>106</v>
      </c>
      <c r="CF17" s="43" t="s">
        <v>107</v>
      </c>
      <c r="CG17" s="37" t="n">
        <v>33</v>
      </c>
      <c r="CH17" s="37" t="n">
        <v>34</v>
      </c>
      <c r="CI17" s="37" t="n">
        <v>35</v>
      </c>
      <c r="CJ17" s="37" t="n">
        <v>36</v>
      </c>
      <c r="CK17" s="37" t="n">
        <v>37</v>
      </c>
      <c r="CL17" s="32" t="n">
        <v>38</v>
      </c>
      <c r="CM17" s="32" t="n">
        <v>39</v>
      </c>
      <c r="CN17" s="32" t="n">
        <v>40</v>
      </c>
      <c r="CO17" s="32" t="n">
        <v>41</v>
      </c>
      <c r="CP17" s="32" t="n">
        <v>42</v>
      </c>
      <c r="CQ17" s="32" t="n">
        <v>43</v>
      </c>
    </row>
    <row r="18" customFormat="false" ht="15.75" hidden="false" customHeight="false" outlineLevel="0" collapsed="false">
      <c r="A18" s="44"/>
      <c r="B18" s="45" t="s">
        <v>108</v>
      </c>
      <c r="C18" s="46" t="s">
        <v>109</v>
      </c>
      <c r="D18" s="47" t="s">
        <v>110</v>
      </c>
      <c r="E18" s="47" t="s">
        <v>110</v>
      </c>
      <c r="F18" s="47" t="s">
        <v>110</v>
      </c>
      <c r="G18" s="47" t="s">
        <v>110</v>
      </c>
      <c r="H18" s="46" t="n">
        <f aca="false">H19+H20</f>
        <v>129.35</v>
      </c>
      <c r="I18" s="46" t="n">
        <f aca="false">I19+I20</f>
        <v>157.416</v>
      </c>
      <c r="J18" s="47" t="s">
        <v>110</v>
      </c>
      <c r="K18" s="47" t="s">
        <v>110</v>
      </c>
      <c r="L18" s="47" t="s">
        <v>110</v>
      </c>
      <c r="M18" s="47" t="s">
        <v>110</v>
      </c>
      <c r="N18" s="47" t="s">
        <v>110</v>
      </c>
      <c r="O18" s="47" t="s">
        <v>110</v>
      </c>
      <c r="P18" s="46" t="n">
        <f aca="false">P19+P20</f>
        <v>138.905</v>
      </c>
      <c r="Q18" s="46" t="n">
        <f aca="false">Q19+Q20</f>
        <v>157.416</v>
      </c>
      <c r="R18" s="47" t="s">
        <v>110</v>
      </c>
      <c r="S18" s="47" t="s">
        <v>110</v>
      </c>
      <c r="T18" s="46" t="n">
        <f aca="false">T19+T20</f>
        <v>157.416</v>
      </c>
      <c r="U18" s="47" t="s">
        <v>110</v>
      </c>
      <c r="V18" s="47" t="s">
        <v>110</v>
      </c>
      <c r="W18" s="46" t="n">
        <f aca="false">W19+W20</f>
        <v>157.416</v>
      </c>
      <c r="X18" s="47" t="s">
        <v>110</v>
      </c>
      <c r="Y18" s="48" t="n">
        <f aca="false">Z18+AA18+AB18+AC18</f>
        <v>0</v>
      </c>
      <c r="Z18" s="48" t="n">
        <f aca="false">Z19+Z20</f>
        <v>0</v>
      </c>
      <c r="AA18" s="48" t="n">
        <f aca="false">AA19+AA20</f>
        <v>0</v>
      </c>
      <c r="AB18" s="48" t="n">
        <f aca="false">AB19+AB20</f>
        <v>0</v>
      </c>
      <c r="AC18" s="48" t="n">
        <f aca="false">AC19+AC20</f>
        <v>0</v>
      </c>
      <c r="AD18" s="47" t="s">
        <v>110</v>
      </c>
      <c r="AE18" s="47" t="s">
        <v>110</v>
      </c>
      <c r="AF18" s="47" t="s">
        <v>110</v>
      </c>
      <c r="AG18" s="47" t="s">
        <v>110</v>
      </c>
      <c r="AH18" s="47" t="s">
        <v>110</v>
      </c>
      <c r="AI18" s="46" t="n">
        <f aca="false">AJ18+AK18+AL18+AM18</f>
        <v>35.9839</v>
      </c>
      <c r="AJ18" s="46" t="n">
        <f aca="false">AJ19+AJ20</f>
        <v>0</v>
      </c>
      <c r="AK18" s="46" t="n">
        <f aca="false">AK19+AK20</f>
        <v>0</v>
      </c>
      <c r="AL18" s="46" t="n">
        <f aca="false">AL19+AL20</f>
        <v>20.302</v>
      </c>
      <c r="AM18" s="46" t="n">
        <f aca="false">AM19+AM20</f>
        <v>15.6819</v>
      </c>
      <c r="AN18" s="46" t="n">
        <f aca="false">IF(NOT(SUM(AO18:AR18)=0),SUM(AO18:AR18),"нд")</f>
        <v>1.002</v>
      </c>
      <c r="AO18" s="49" t="str">
        <f aca="false">IF(NOT(SUM(AO19,AO20)=0),SUM(AO19,AO20),"нд")</f>
        <v>нд</v>
      </c>
      <c r="AP18" s="49" t="str">
        <f aca="false">IF(NOT(SUM(AP19,AP20)=0),SUM(AP19,AP20),"нд")</f>
        <v>нд</v>
      </c>
      <c r="AQ18" s="49" t="n">
        <f aca="false">IF(NOT(SUM(AQ19,AQ20)=0),SUM(AQ19,AQ20),"нд")</f>
        <v>1.002</v>
      </c>
      <c r="AR18" s="49" t="str">
        <f aca="false">IF(NOT(SUM(AR19,AR20)=0),SUM(AR19,AR20),"нд")</f>
        <v>нд</v>
      </c>
      <c r="AS18" s="46" t="n">
        <f aca="false">AT18+AU18+AV18+AW18</f>
        <v>23.268</v>
      </c>
      <c r="AT18" s="46" t="n">
        <f aca="false">AT19+AT20</f>
        <v>0</v>
      </c>
      <c r="AU18" s="46" t="n">
        <f aca="false">AU19+AU20</f>
        <v>0</v>
      </c>
      <c r="AV18" s="46" t="n">
        <f aca="false">AV19+AV20</f>
        <v>21.027</v>
      </c>
      <c r="AW18" s="46" t="n">
        <f aca="false">AW19+AW20</f>
        <v>2.241</v>
      </c>
      <c r="AX18" s="46" t="str">
        <f aca="false">IF(NOT(SUM(AY18:BB18)=0),SUM(AY18:BB18),"нд")</f>
        <v>нд</v>
      </c>
      <c r="AY18" s="49" t="str">
        <f aca="false">IF(NOT(SUM(AY19,AY20)=0),SUM(AY19,AY20),"нд")</f>
        <v>нд</v>
      </c>
      <c r="AZ18" s="49" t="str">
        <f aca="false">IF(NOT(SUM(AZ19,AZ20)=0),SUM(AZ19,AZ20),"нд")</f>
        <v>нд</v>
      </c>
      <c r="BA18" s="49" t="str">
        <f aca="false">IF(NOT(SUM(BA19,BA20)=0),SUM(BA19,BA20),"нд")</f>
        <v>нд</v>
      </c>
      <c r="BB18" s="49" t="str">
        <f aca="false">IF(NOT(SUM(BB19,BB20)=0),SUM(BB19,BB20),"нд")</f>
        <v>нд</v>
      </c>
      <c r="BC18" s="46" t="n">
        <f aca="false">BD18+BE18+BF18+BG18</f>
        <v>31.3</v>
      </c>
      <c r="BD18" s="46" t="n">
        <f aca="false">BD19+BD20</f>
        <v>0</v>
      </c>
      <c r="BE18" s="46" t="n">
        <f aca="false">BE19+BE20</f>
        <v>0</v>
      </c>
      <c r="BF18" s="46" t="n">
        <f aca="false">BF19+BF20</f>
        <v>21.82274</v>
      </c>
      <c r="BG18" s="46" t="n">
        <f aca="false">BG19+BG20</f>
        <v>9.47726</v>
      </c>
      <c r="BH18" s="46" t="str">
        <f aca="false">IF(NOT(SUM(BI18:BL18)=0),SUM(BI18:BL18),"нд")</f>
        <v>нд</v>
      </c>
      <c r="BI18" s="49" t="str">
        <f aca="false">IF(NOT(SUM(BI19,BI20)=0),SUM(BI19,BI20),"нд")</f>
        <v>нд</v>
      </c>
      <c r="BJ18" s="49" t="str">
        <f aca="false">IF(NOT(SUM(BJ19,BJ20)=0),SUM(BJ19,BJ20),"нд")</f>
        <v>нд</v>
      </c>
      <c r="BK18" s="49" t="str">
        <f aca="false">IF(NOT(SUM(BK19,BK20)=0),SUM(BK19,BK20),"нд")</f>
        <v>нд</v>
      </c>
      <c r="BL18" s="49" t="str">
        <f aca="false">IF(NOT(SUM(BL19,BL20)=0),SUM(BL19,BL20),"нд")</f>
        <v>нд</v>
      </c>
      <c r="BM18" s="46" t="n">
        <f aca="false">BN18+BO18+BP18+BQ18</f>
        <v>34.20996</v>
      </c>
      <c r="BN18" s="46" t="n">
        <f aca="false">BN19+BN20</f>
        <v>0</v>
      </c>
      <c r="BO18" s="46" t="n">
        <f aca="false">BO19+BO20</f>
        <v>0</v>
      </c>
      <c r="BP18" s="46" t="n">
        <f aca="false">BP19+BP20</f>
        <v>22.62696</v>
      </c>
      <c r="BQ18" s="46" t="n">
        <f aca="false">BQ19+BQ20</f>
        <v>11.583</v>
      </c>
      <c r="BR18" s="46" t="str">
        <f aca="false">IF(NOT(SUM(BS18:BV18)=0),SUM(BS18:BV18),"нд")</f>
        <v>нд</v>
      </c>
      <c r="BS18" s="49" t="str">
        <f aca="false">IF(NOT(SUM(BS19,BS20)=0),SUM(BS19,BS20),"нд")</f>
        <v>нд</v>
      </c>
      <c r="BT18" s="49" t="str">
        <f aca="false">IF(NOT(SUM(BT19,BT20)=0),SUM(BT19,BT20),"нд")</f>
        <v>нд</v>
      </c>
      <c r="BU18" s="49" t="str">
        <f aca="false">IF(NOT(SUM(BU19,BU20)=0),SUM(BU19,BU20),"нд")</f>
        <v>нд</v>
      </c>
      <c r="BV18" s="49" t="str">
        <f aca="false">IF(NOT(SUM(BV19,BV20)=0),SUM(BV19,BV20),"нд")</f>
        <v>нд</v>
      </c>
      <c r="BW18" s="46" t="n">
        <f aca="false">BX18+BY18+BZ18+CA18</f>
        <v>32.654</v>
      </c>
      <c r="BX18" s="46" t="n">
        <f aca="false">BX19+BX20</f>
        <v>0</v>
      </c>
      <c r="BY18" s="46" t="n">
        <f aca="false">BY19+BY20</f>
        <v>0</v>
      </c>
      <c r="BZ18" s="46" t="n">
        <f aca="false">BZ19+BZ20</f>
        <v>23.44788</v>
      </c>
      <c r="CA18" s="46" t="n">
        <f aca="false">CA19+CA20</f>
        <v>9.20612</v>
      </c>
      <c r="CB18" s="46" t="str">
        <f aca="false">IF(NOT(SUM(CC18:CF18)=0),SUM(CC18:CF18),"нд")</f>
        <v>нд</v>
      </c>
      <c r="CC18" s="49" t="str">
        <f aca="false">IF(NOT(SUM(CC19,CC20)=0),SUM(CC19,CC20),"нд")</f>
        <v>нд</v>
      </c>
      <c r="CD18" s="49" t="str">
        <f aca="false">IF(NOT(SUM(CD19,CD20)=0),SUM(CD19,CD20),"нд")</f>
        <v>нд</v>
      </c>
      <c r="CE18" s="49" t="str">
        <f aca="false">IF(NOT(SUM(CE19,CE20)=0),SUM(CE19,CE20),"нд")</f>
        <v>нд</v>
      </c>
      <c r="CF18" s="49" t="str">
        <f aca="false">IF(NOT(SUM(CF19,CF20)=0),SUM(CF19,CF20),"нд")</f>
        <v>нд</v>
      </c>
      <c r="CG18" s="46" t="n">
        <f aca="false">CH18+CI18+CJ18+CK18</f>
        <v>157.41586</v>
      </c>
      <c r="CH18" s="46" t="n">
        <f aca="false">CH19+CH20</f>
        <v>0</v>
      </c>
      <c r="CI18" s="46" t="n">
        <f aca="false">CI19+CI20</f>
        <v>0</v>
      </c>
      <c r="CJ18" s="46" t="n">
        <f aca="false">CJ19+CJ20</f>
        <v>109.22658</v>
      </c>
      <c r="CK18" s="46" t="n">
        <f aca="false">CK19+CK20</f>
        <v>48.18928</v>
      </c>
      <c r="CL18" s="46" t="n">
        <f aca="false">IF(NOT(SUM(CM18:CP18)=0),SUM(CM18:CP18),"нд")</f>
        <v>1.002</v>
      </c>
      <c r="CM18" s="49" t="str">
        <f aca="false">IF(NOT(SUM(CM19,CM20)=0),SUM(CM19,CM20),"нд")</f>
        <v>нд</v>
      </c>
      <c r="CN18" s="49" t="str">
        <f aca="false">IF(NOT(SUM(CN19,CN20)=0),SUM(CN19,CN20),"нд")</f>
        <v>нд</v>
      </c>
      <c r="CO18" s="49" t="n">
        <f aca="false">IF(NOT(SUM(CO19,CO20)=0),SUM(CO19,CO20),"нд")</f>
        <v>1.002</v>
      </c>
      <c r="CP18" s="49" t="str">
        <f aca="false">IF(NOT(SUM(CP19,CP20)=0),SUM(CP19,CP20),"нд")</f>
        <v>нд</v>
      </c>
      <c r="CQ18" s="47" t="s">
        <v>110</v>
      </c>
    </row>
    <row r="19" customFormat="false" ht="15.75" hidden="false" customHeight="true" outlineLevel="0" collapsed="false">
      <c r="A19" s="44"/>
      <c r="B19" s="45" t="s">
        <v>111</v>
      </c>
      <c r="C19" s="44" t="s">
        <v>109</v>
      </c>
      <c r="D19" s="47" t="s">
        <v>110</v>
      </c>
      <c r="E19" s="47" t="s">
        <v>110</v>
      </c>
      <c r="F19" s="47" t="s">
        <v>110</v>
      </c>
      <c r="G19" s="47" t="s">
        <v>110</v>
      </c>
      <c r="H19" s="46" t="n">
        <f aca="false">H27+H36+H41+H46+H95+H111</f>
        <v>52.875</v>
      </c>
      <c r="I19" s="46" t="n">
        <f aca="false">I27+I36+I41+I46+I95+I111</f>
        <v>68.129</v>
      </c>
      <c r="J19" s="47" t="s">
        <v>110</v>
      </c>
      <c r="K19" s="47" t="s">
        <v>110</v>
      </c>
      <c r="L19" s="47" t="s">
        <v>110</v>
      </c>
      <c r="M19" s="47" t="s">
        <v>110</v>
      </c>
      <c r="N19" s="47" t="s">
        <v>110</v>
      </c>
      <c r="O19" s="47" t="s">
        <v>110</v>
      </c>
      <c r="P19" s="46" t="n">
        <f aca="false">P27+P36+P41+P46+P95+P111</f>
        <v>58.68</v>
      </c>
      <c r="Q19" s="46" t="n">
        <f aca="false">Q27+Q36+Q41+Q46+Q95+Q111</f>
        <v>68.129</v>
      </c>
      <c r="R19" s="47" t="s">
        <v>110</v>
      </c>
      <c r="S19" s="47" t="s">
        <v>110</v>
      </c>
      <c r="T19" s="46" t="n">
        <f aca="false">T27+T36+T41+T46+T95+T111</f>
        <v>68.129</v>
      </c>
      <c r="U19" s="47" t="s">
        <v>110</v>
      </c>
      <c r="V19" s="47" t="s">
        <v>110</v>
      </c>
      <c r="W19" s="46" t="n">
        <f aca="false">W27+W36+W41+W46+W95+W111</f>
        <v>68.129</v>
      </c>
      <c r="X19" s="47" t="s">
        <v>110</v>
      </c>
      <c r="Y19" s="48" t="n">
        <f aca="false">Z19+AA19+AB19+AC19</f>
        <v>0</v>
      </c>
      <c r="Z19" s="48" t="n">
        <f aca="false">Z27+Z36+Z41+Z46+Z95+Z111</f>
        <v>0</v>
      </c>
      <c r="AA19" s="48" t="n">
        <f aca="false">AA27+AA36+AA41+AA46+AA95+AA111</f>
        <v>0</v>
      </c>
      <c r="AB19" s="48" t="n">
        <f aca="false">AB27+AB36+AB41+AB46+AB95+AB111</f>
        <v>0</v>
      </c>
      <c r="AC19" s="48" t="n">
        <f aca="false">AC27+AC36+AC41+AC46+AC95+AC111</f>
        <v>0</v>
      </c>
      <c r="AD19" s="47" t="s">
        <v>110</v>
      </c>
      <c r="AE19" s="47" t="s">
        <v>110</v>
      </c>
      <c r="AF19" s="47" t="s">
        <v>110</v>
      </c>
      <c r="AG19" s="47" t="s">
        <v>110</v>
      </c>
      <c r="AH19" s="47" t="s">
        <v>110</v>
      </c>
      <c r="AI19" s="46" t="n">
        <f aca="false">AJ19+AK19+AL19+AM19</f>
        <v>15.816</v>
      </c>
      <c r="AJ19" s="46" t="n">
        <f aca="false">AJ27+AJ36+AJ41+AJ46+AJ95+AJ111</f>
        <v>0</v>
      </c>
      <c r="AK19" s="46" t="n">
        <f aca="false">AK27+AK36+AK41+AK46+AK95+AK111</f>
        <v>0</v>
      </c>
      <c r="AL19" s="46" t="n">
        <f aca="false">AL27+AL36+AL41+AL46+AL95+AL111</f>
        <v>12.158</v>
      </c>
      <c r="AM19" s="46" t="n">
        <f aca="false">AM27+AM36+AM41+AM46+AM95+AM111</f>
        <v>3.658</v>
      </c>
      <c r="AN19" s="46" t="str">
        <f aca="false">IF(NOT(SUM(AO19:AR19)=0),SUM(AO19:AR19),"нд")</f>
        <v>нд</v>
      </c>
      <c r="AO19" s="49" t="str">
        <f aca="false">IF(NOT(SUM(AO27,AO36,AO41,AO46,AO95,AO111)=0),SUM(AO27,AO36,AO41,AO46,AO95,AO111),"нд")</f>
        <v>нд</v>
      </c>
      <c r="AP19" s="49" t="str">
        <f aca="false">IF(NOT(SUM(AP27,AP36,AP41,AP46,AP95,AP111)=0),SUM(AP27,AP36,AP41,AP46,AP95,AP111),"нд")</f>
        <v>нд</v>
      </c>
      <c r="AQ19" s="49" t="str">
        <f aca="false">IF(NOT(SUM(AQ27,AQ36,AQ41,AQ46,AQ95,AQ111)=0),SUM(AQ27,AQ36,AQ41,AQ46,AQ95,AQ111),"нд")</f>
        <v>нд</v>
      </c>
      <c r="AR19" s="49" t="str">
        <f aca="false">IF(NOT(SUM(AR27,AR36,AR41,AR46,AR95,AR111)=0),SUM(AR27,AR36,AR41,AR46,AR95,AR111),"нд")</f>
        <v>нд</v>
      </c>
      <c r="AS19" s="46" t="n">
        <f aca="false">AT19+AU19+AV19+AW19</f>
        <v>5.574</v>
      </c>
      <c r="AT19" s="46" t="n">
        <f aca="false">AT27+AT36+AT41+AT46+AT95+AT111</f>
        <v>0</v>
      </c>
      <c r="AU19" s="46" t="n">
        <f aca="false">AU27+AU36+AU41+AU46+AU95+AU111</f>
        <v>0</v>
      </c>
      <c r="AV19" s="46" t="n">
        <f aca="false">AV27+AV36+AV41+AV46+AV95+AV111</f>
        <v>3.333</v>
      </c>
      <c r="AW19" s="46" t="n">
        <f aca="false">AW27+AW36+AW41+AW46+AW95+AW111</f>
        <v>2.241</v>
      </c>
      <c r="AX19" s="46" t="str">
        <f aca="false">IF(NOT(SUM(AY19:BB19)=0),SUM(AY19:BB19),"нд")</f>
        <v>нд</v>
      </c>
      <c r="AY19" s="49" t="str">
        <f aca="false">IF(NOT(SUM(AY27,AY36,AY41,AY46,AY95,AY111)=0),SUM(AY27,AY36,AY41,AY46,AY95,AY111),"нд")</f>
        <v>нд</v>
      </c>
      <c r="AZ19" s="49" t="str">
        <f aca="false">IF(NOT(SUM(AZ27,AZ36,AZ41,AZ46,AZ95,AZ111)=0),SUM(AZ27,AZ36,AZ41,AZ46,AZ95,AZ111),"нд")</f>
        <v>нд</v>
      </c>
      <c r="BA19" s="49" t="str">
        <f aca="false">IF(NOT(SUM(BA27,BA36,BA41,BA46,BA95,BA111)=0),SUM(BA27,BA36,BA41,BA46,BA95,BA111),"нд")</f>
        <v>нд</v>
      </c>
      <c r="BB19" s="49" t="str">
        <f aca="false">IF(NOT(SUM(BB27,BB36,BB41,BB46,BB95,BB111)=0),SUM(BB27,BB36,BB41,BB46,BB95,BB111),"нд")</f>
        <v>нд</v>
      </c>
      <c r="BC19" s="46" t="n">
        <f aca="false">BD19+BE19+BF19+BG19</f>
        <v>13.677</v>
      </c>
      <c r="BD19" s="46" t="n">
        <f aca="false">BD27+BD36+BD41+BD46+BD95+BD111</f>
        <v>0</v>
      </c>
      <c r="BE19" s="46" t="n">
        <f aca="false">BE27+BE36+BE41+BE46+BE95+BE111</f>
        <v>0</v>
      </c>
      <c r="BF19" s="46" t="n">
        <f aca="false">BF27+BF36+BF41+BF46+BF95+BF111</f>
        <v>8.88074</v>
      </c>
      <c r="BG19" s="46" t="n">
        <f aca="false">BG27+BG36+BG41+BG46+BG95+BG111</f>
        <v>4.79626</v>
      </c>
      <c r="BH19" s="46" t="str">
        <f aca="false">IF(NOT(SUM(BI19:BL19)=0),SUM(BI19:BL19),"нд")</f>
        <v>нд</v>
      </c>
      <c r="BI19" s="49" t="str">
        <f aca="false">IF(NOT(SUM(BI27,BI36,BI41,BI46,BI95,BI111)=0),SUM(BI27,BI36,BI41,BI46,BI95,BI111),"нд")</f>
        <v>нд</v>
      </c>
      <c r="BJ19" s="49" t="str">
        <f aca="false">IF(NOT(SUM(BJ27,BJ36,BJ41,BJ46,BJ95,BJ111)=0),SUM(BJ27,BJ36,BJ41,BJ46,BJ95,BJ111),"нд")</f>
        <v>нд</v>
      </c>
      <c r="BK19" s="49" t="str">
        <f aca="false">IF(NOT(SUM(BK27,BK36,BK41,BK46,BK95,BK111)=0),SUM(BK27,BK36,BK41,BK46,BK95,BK111),"нд")</f>
        <v>нд</v>
      </c>
      <c r="BL19" s="49" t="str">
        <f aca="false">IF(NOT(SUM(BL27,BL36,BL41,BL46,BL95,BL111)=0),SUM(BL27,BL36,BL41,BL46,BL95,BL111),"нд")</f>
        <v>нд</v>
      </c>
      <c r="BM19" s="46" t="n">
        <f aca="false">BN19+BO19+BP19+BQ19</f>
        <v>17.05376</v>
      </c>
      <c r="BN19" s="46" t="n">
        <f aca="false">BN27+BN36+BN41+BN46+BN95+BN111</f>
        <v>0</v>
      </c>
      <c r="BO19" s="46" t="n">
        <f aca="false">BO27+BO36+BO41+BO46+BO95+BO111</f>
        <v>0</v>
      </c>
      <c r="BP19" s="46" t="n">
        <f aca="false">BP27+BP36+BP41+BP46+BP95+BP111</f>
        <v>10.01576</v>
      </c>
      <c r="BQ19" s="46" t="n">
        <f aca="false">BQ27+BQ36+BQ41+BQ46+BQ95+BQ111</f>
        <v>7.038</v>
      </c>
      <c r="BR19" s="46" t="str">
        <f aca="false">IF(NOT(SUM(BS19:BV19)=0),SUM(BS19:BV19),"нд")</f>
        <v>нд</v>
      </c>
      <c r="BS19" s="49" t="str">
        <f aca="false">IF(NOT(SUM(BS27,BS36,BS41,BS46,BS95,BS111)=0),SUM(BS27,BS36,BS41,BS46,BS95,BS111),"нд")</f>
        <v>нд</v>
      </c>
      <c r="BT19" s="49" t="str">
        <f aca="false">IF(NOT(SUM(BT27,BT36,BT41,BT46,BT95,BT111)=0),SUM(BT27,BT36,BT41,BT46,BT95,BT111),"нд")</f>
        <v>нд</v>
      </c>
      <c r="BU19" s="49" t="str">
        <f aca="false">IF(NOT(SUM(BU27,BU36,BU41,BU46,BU95,BU111)=0),SUM(BU27,BU36,BU41,BU46,BU95,BU111),"нд")</f>
        <v>нд</v>
      </c>
      <c r="BV19" s="49" t="str">
        <f aca="false">IF(NOT(SUM(BV27,BV36,BV41,BV46,BV95,BV111)=0),SUM(BV27,BV36,BV41,BV46,BV95,BV111),"нд")</f>
        <v>нд</v>
      </c>
      <c r="BW19" s="46" t="n">
        <f aca="false">BX19+BY19+BZ19+CA19</f>
        <v>16.008</v>
      </c>
      <c r="BX19" s="46" t="n">
        <f aca="false">BX27+BX36+BX41+BX46+BX95+BX111</f>
        <v>0</v>
      </c>
      <c r="BY19" s="46" t="n">
        <f aca="false">BY27+BY36+BY41+BY46+BY95+BY111</f>
        <v>0</v>
      </c>
      <c r="BZ19" s="46" t="n">
        <f aca="false">BZ27+BZ36+BZ41+BZ46+BZ95+BZ111</f>
        <v>16.008</v>
      </c>
      <c r="CA19" s="46" t="n">
        <f aca="false">CA27+CA36+CA41+CA46+CA95+CA111</f>
        <v>0</v>
      </c>
      <c r="CB19" s="46" t="str">
        <f aca="false">IF(NOT(SUM(CC19:CF19)=0),SUM(CC19:CF19),"нд")</f>
        <v>нд</v>
      </c>
      <c r="CC19" s="49" t="str">
        <f aca="false">IF(NOT(SUM(CC27,CC36,CC41,CC46,CC95,CC111)=0),SUM(CC27,CC36,CC41,CC46,CC95,CC111),"нд")</f>
        <v>нд</v>
      </c>
      <c r="CD19" s="49" t="str">
        <f aca="false">IF(NOT(SUM(CD27,CD36,CD41,CD46,CD95,CD111)=0),SUM(CD27,CD36,CD41,CD46,CD95,CD111),"нд")</f>
        <v>нд</v>
      </c>
      <c r="CE19" s="49" t="str">
        <f aca="false">IF(NOT(SUM(CE27,CE36,CE41,CE46,CE95,CE111)=0),SUM(CE27,CE36,CE41,CE46,CE95,CE111),"нд")</f>
        <v>нд</v>
      </c>
      <c r="CF19" s="49" t="str">
        <f aca="false">IF(NOT(SUM(CF27,CF36,CF41,CF46,CF95,CF111)=0),SUM(CF27,CF36,CF41,CF46,CF95,CF111),"нд")</f>
        <v>нд</v>
      </c>
      <c r="CG19" s="46" t="n">
        <f aca="false">CH19+CI19+CJ19+CK19</f>
        <v>68.12876</v>
      </c>
      <c r="CH19" s="46" t="n">
        <f aca="false">CH27+CH36+CH41+CH46+CH95+CH111</f>
        <v>0</v>
      </c>
      <c r="CI19" s="46" t="n">
        <f aca="false">CI27+CI36+CI41+CI46+CI95+CI111</f>
        <v>0</v>
      </c>
      <c r="CJ19" s="46" t="n">
        <f aca="false">CJ27+CJ36+CJ41+CJ46+CJ95+CJ111</f>
        <v>50.3955</v>
      </c>
      <c r="CK19" s="46" t="n">
        <f aca="false">CK27+CK36+CK41+CK46+CK95+CK111</f>
        <v>17.73326</v>
      </c>
      <c r="CL19" s="46" t="str">
        <f aca="false">IF(NOT(SUM(CM19:CP19)=0),SUM(CM19:CP19),"нд")</f>
        <v>нд</v>
      </c>
      <c r="CM19" s="49" t="str">
        <f aca="false">IF(NOT(SUM(CM27,CM36,CM41,CM46,CM95,CM111)=0),SUM(CM27,CM36,CM41,CM46,CM95,CM111),"нд")</f>
        <v>нд</v>
      </c>
      <c r="CN19" s="49" t="str">
        <f aca="false">IF(NOT(SUM(CN27,CN36,CN41,CN46,CN95,CN111)=0),SUM(CN27,CN36,CN41,CN46,CN95,CN111),"нд")</f>
        <v>нд</v>
      </c>
      <c r="CO19" s="49" t="str">
        <f aca="false">IF(NOT(SUM(CO27,CO36,CO41,CO46,CO95,CO111)=0),SUM(CO27,CO36,CO41,CO46,CO95,CO111),"нд")</f>
        <v>нд</v>
      </c>
      <c r="CP19" s="49" t="str">
        <f aca="false">IF(NOT(SUM(CP27,CP36,CP41,CP46,CP95,CP111)=0),SUM(CP27,CP36,CP41,CP46,CP95,CP111),"нд")</f>
        <v>нд</v>
      </c>
      <c r="CQ19" s="47" t="s">
        <v>110</v>
      </c>
    </row>
    <row r="20" customFormat="false" ht="55.5" hidden="false" customHeight="true" outlineLevel="0" collapsed="false">
      <c r="A20" s="44"/>
      <c r="B20" s="45" t="s">
        <v>112</v>
      </c>
      <c r="C20" s="44" t="s">
        <v>109</v>
      </c>
      <c r="D20" s="47" t="s">
        <v>110</v>
      </c>
      <c r="E20" s="47" t="s">
        <v>110</v>
      </c>
      <c r="F20" s="47" t="s">
        <v>110</v>
      </c>
      <c r="G20" s="47" t="s">
        <v>110</v>
      </c>
      <c r="H20" s="46" t="n">
        <f aca="false">H58+H105+H116+H126</f>
        <v>76.475</v>
      </c>
      <c r="I20" s="46" t="n">
        <f aca="false">I58+I105+I116+I126</f>
        <v>89.287</v>
      </c>
      <c r="J20" s="47" t="s">
        <v>110</v>
      </c>
      <c r="K20" s="47" t="s">
        <v>110</v>
      </c>
      <c r="L20" s="47" t="s">
        <v>110</v>
      </c>
      <c r="M20" s="47" t="s">
        <v>110</v>
      </c>
      <c r="N20" s="47" t="s">
        <v>110</v>
      </c>
      <c r="O20" s="47" t="s">
        <v>110</v>
      </c>
      <c r="P20" s="46" t="n">
        <f aca="false">P58+P105+P116+P126</f>
        <v>80.225</v>
      </c>
      <c r="Q20" s="46" t="n">
        <f aca="false">Q58+Q105+Q116+Q126</f>
        <v>89.287</v>
      </c>
      <c r="R20" s="47" t="s">
        <v>110</v>
      </c>
      <c r="S20" s="47" t="s">
        <v>110</v>
      </c>
      <c r="T20" s="46" t="n">
        <f aca="false">T58+T105+T116+T126</f>
        <v>89.287</v>
      </c>
      <c r="U20" s="47" t="s">
        <v>110</v>
      </c>
      <c r="V20" s="47" t="s">
        <v>110</v>
      </c>
      <c r="W20" s="46" t="n">
        <f aca="false">W58+W105+W116+W126</f>
        <v>89.287</v>
      </c>
      <c r="X20" s="47" t="s">
        <v>110</v>
      </c>
      <c r="Y20" s="48" t="n">
        <f aca="false">Z20+AA20+AB20+AC20</f>
        <v>0</v>
      </c>
      <c r="Z20" s="48" t="n">
        <f aca="false">Z58+Z105+Z116+Z126</f>
        <v>0</v>
      </c>
      <c r="AA20" s="48" t="n">
        <f aca="false">AA58+AA105+AA116+AA126</f>
        <v>0</v>
      </c>
      <c r="AB20" s="48" t="n">
        <f aca="false">AB58+AB105+AB116+AB126</f>
        <v>0</v>
      </c>
      <c r="AC20" s="48" t="n">
        <f aca="false">AC58+AC105+AC116+AC126</f>
        <v>0</v>
      </c>
      <c r="AD20" s="47" t="s">
        <v>110</v>
      </c>
      <c r="AE20" s="47" t="s">
        <v>110</v>
      </c>
      <c r="AF20" s="47" t="s">
        <v>110</v>
      </c>
      <c r="AG20" s="47" t="s">
        <v>110</v>
      </c>
      <c r="AH20" s="47" t="s">
        <v>110</v>
      </c>
      <c r="AI20" s="46" t="n">
        <f aca="false">AJ20+AK20+AL20+AM20</f>
        <v>20.1679</v>
      </c>
      <c r="AJ20" s="46" t="n">
        <f aca="false">AJ58+AJ105+AJ116+AJ126</f>
        <v>0</v>
      </c>
      <c r="AK20" s="46" t="n">
        <f aca="false">AK58+AK105+AK116+AK126</f>
        <v>0</v>
      </c>
      <c r="AL20" s="46" t="n">
        <f aca="false">AL58+AL105+AL116+AL126</f>
        <v>8.144</v>
      </c>
      <c r="AM20" s="46" t="n">
        <f aca="false">AM58+AM105+AM116+AM126</f>
        <v>12.0239</v>
      </c>
      <c r="AN20" s="46" t="n">
        <f aca="false">IF(NOT(SUM(AO20:AR20)=0),SUM(AO20:AR20),"нд")</f>
        <v>1.002</v>
      </c>
      <c r="AO20" s="49" t="str">
        <f aca="false">IF(NOT(SUM(AO58,AO105,AO116,AO126)=0),SUM(AO58,AO105,AO116,AO126),"нд")</f>
        <v>нд</v>
      </c>
      <c r="AP20" s="49" t="str">
        <f aca="false">IF(NOT(SUM(AP58,AP105,AP116,AP126)=0),SUM(AP58,AP105,AP116,AP126),"нд")</f>
        <v>нд</v>
      </c>
      <c r="AQ20" s="49" t="n">
        <f aca="false">IF(NOT(SUM(AQ58,AQ105,AQ116,AQ126)=0),SUM(AQ58,AQ105,AQ116,AQ126),"нд")</f>
        <v>1.002</v>
      </c>
      <c r="AR20" s="49" t="str">
        <f aca="false">IF(NOT(SUM(AR58,AR105,AR116,AR126)=0),SUM(AR58,AR105,AR116,AR126),"нд")</f>
        <v>нд</v>
      </c>
      <c r="AS20" s="46" t="n">
        <f aca="false">AT20+AU20+AV20+AW20</f>
        <v>17.694</v>
      </c>
      <c r="AT20" s="46" t="n">
        <f aca="false">AT58+AT105+AT116+AT126</f>
        <v>0</v>
      </c>
      <c r="AU20" s="46" t="n">
        <f aca="false">AU58+AU105+AU116+AU126</f>
        <v>0</v>
      </c>
      <c r="AV20" s="46" t="n">
        <f aca="false">AV58+AV105+AV116+AV126</f>
        <v>17.694</v>
      </c>
      <c r="AW20" s="46" t="n">
        <f aca="false">AW58+AW105+AW116+AW126</f>
        <v>0</v>
      </c>
      <c r="AX20" s="46" t="str">
        <f aca="false">IF(NOT(SUM(AY20:BB20)=0),SUM(AY20:BB20),"нд")</f>
        <v>нд</v>
      </c>
      <c r="AY20" s="49" t="str">
        <f aca="false">IF(NOT(SUM(AY58,AY105,AY116,AY126)=0),SUM(AY58,AY105,AY116,AY126),"нд")</f>
        <v>нд</v>
      </c>
      <c r="AZ20" s="49" t="str">
        <f aca="false">IF(NOT(SUM(AZ58,AZ105,AZ116,AZ126)=0),SUM(AZ58,AZ105,AZ116,AZ126),"нд")</f>
        <v>нд</v>
      </c>
      <c r="BA20" s="49" t="str">
        <f aca="false">IF(NOT(SUM(BA58,BA105,BA116,BA126)=0),SUM(BA58,BA105,BA116,BA126),"нд")</f>
        <v>нд</v>
      </c>
      <c r="BB20" s="49" t="str">
        <f aca="false">IF(NOT(SUM(BB58,BB105,BB116,BB126)=0),SUM(BB58,BB105,BB116,BB126),"нд")</f>
        <v>нд</v>
      </c>
      <c r="BC20" s="46" t="n">
        <f aca="false">BD20+BE20+BF20+BG20</f>
        <v>17.623</v>
      </c>
      <c r="BD20" s="46" t="n">
        <f aca="false">BD58+BD105+BD116+BD126</f>
        <v>0</v>
      </c>
      <c r="BE20" s="46" t="n">
        <f aca="false">BE58+BE105+BE116+BE126</f>
        <v>0</v>
      </c>
      <c r="BF20" s="46" t="n">
        <f aca="false">BF58+BF105+BF116+BF126</f>
        <v>12.942</v>
      </c>
      <c r="BG20" s="46" t="n">
        <f aca="false">BG58+BG105+BG116+BG126</f>
        <v>4.681</v>
      </c>
      <c r="BH20" s="46" t="str">
        <f aca="false">IF(NOT(SUM(BI20:BL20)=0),SUM(BI20:BL20),"нд")</f>
        <v>нд</v>
      </c>
      <c r="BI20" s="49" t="str">
        <f aca="false">IF(NOT(SUM(BI58,BI105,BI116,BI126)=0),SUM(BI58,BI105,BI116,BI126),"нд")</f>
        <v>нд</v>
      </c>
      <c r="BJ20" s="49" t="str">
        <f aca="false">IF(NOT(SUM(BJ58,BJ105,BJ116,BJ126)=0),SUM(BJ58,BJ105,BJ116,BJ126),"нд")</f>
        <v>нд</v>
      </c>
      <c r="BK20" s="49" t="str">
        <f aca="false">IF(NOT(SUM(BK58,BK105,BK116,BK126)=0),SUM(BK58,BK105,BK116,BK126),"нд")</f>
        <v>нд</v>
      </c>
      <c r="BL20" s="49" t="str">
        <f aca="false">IF(NOT(SUM(BL58,BL105,BL116,BL126)=0),SUM(BL58,BL105,BL116,BL126),"нд")</f>
        <v>нд</v>
      </c>
      <c r="BM20" s="46" t="n">
        <f aca="false">BN20+BO20+BP20+BQ20</f>
        <v>17.1562</v>
      </c>
      <c r="BN20" s="46" t="n">
        <f aca="false">BN58+BN105+BN116+BN126</f>
        <v>0</v>
      </c>
      <c r="BO20" s="46" t="n">
        <f aca="false">BO58+BO105+BO116+BO126</f>
        <v>0</v>
      </c>
      <c r="BP20" s="46" t="n">
        <f aca="false">BP58+BP105+BP116+BP126</f>
        <v>12.6112</v>
      </c>
      <c r="BQ20" s="46" t="n">
        <f aca="false">BQ58+BQ105+BQ116+BQ126</f>
        <v>4.545</v>
      </c>
      <c r="BR20" s="46" t="str">
        <f aca="false">IF(NOT(SUM(BS20:BV20)=0),SUM(BS20:BV20),"нд")</f>
        <v>нд</v>
      </c>
      <c r="BS20" s="49" t="str">
        <f aca="false">IF(NOT(SUM(BS58,BS105,BS116,BS126)=0),SUM(BS58,BS105,BS116,BS126),"нд")</f>
        <v>нд</v>
      </c>
      <c r="BT20" s="49" t="str">
        <f aca="false">IF(NOT(SUM(BT58,BT105,BT116,BT126)=0),SUM(BT58,BT105,BT116,BT126),"нд")</f>
        <v>нд</v>
      </c>
      <c r="BU20" s="49" t="str">
        <f aca="false">IF(NOT(SUM(BU58,BU105,BU116,BU126)=0),SUM(BU58,BU105,BU116,BU126),"нд")</f>
        <v>нд</v>
      </c>
      <c r="BV20" s="49" t="str">
        <f aca="false">IF(NOT(SUM(BV58,BV105,BV116,BV126)=0),SUM(BV58,BV105,BV116,BV126),"нд")</f>
        <v>нд</v>
      </c>
      <c r="BW20" s="46" t="n">
        <f aca="false">BX20+BY20+BZ20+CA20</f>
        <v>16.646</v>
      </c>
      <c r="BX20" s="46" t="n">
        <f aca="false">BX58+BX105+BX116+BX126</f>
        <v>0</v>
      </c>
      <c r="BY20" s="46" t="n">
        <f aca="false">BY58+BY105+BY116+BY126</f>
        <v>0</v>
      </c>
      <c r="BZ20" s="46" t="n">
        <f aca="false">BZ58+BZ105+BZ116+BZ126</f>
        <v>7.43988</v>
      </c>
      <c r="CA20" s="46" t="n">
        <f aca="false">CA58+CA105+CA116+CA126</f>
        <v>9.20612</v>
      </c>
      <c r="CB20" s="46" t="str">
        <f aca="false">IF(NOT(SUM(CC20:CF20)=0),SUM(CC20:CF20),"нд")</f>
        <v>нд</v>
      </c>
      <c r="CC20" s="49" t="str">
        <f aca="false">IF(NOT(SUM(CC58,CC105,CC116,CC126)=0),SUM(CC58,CC105,CC116,CC126),"нд")</f>
        <v>нд</v>
      </c>
      <c r="CD20" s="49" t="str">
        <f aca="false">IF(NOT(SUM(CD58,CD105,CD116,CD126)=0),SUM(CD58,CD105,CD116,CD126),"нд")</f>
        <v>нд</v>
      </c>
      <c r="CE20" s="49" t="str">
        <f aca="false">IF(NOT(SUM(CE58,CE105,CE116,CE126)=0),SUM(CE58,CE105,CE116,CE126),"нд")</f>
        <v>нд</v>
      </c>
      <c r="CF20" s="49" t="str">
        <f aca="false">IF(NOT(SUM(CF58,CF105,CF116,CF126)=0),SUM(CF58,CF105,CF116,CF126),"нд")</f>
        <v>нд</v>
      </c>
      <c r="CG20" s="46" t="n">
        <f aca="false">CH20+CI20+CJ20+CK20</f>
        <v>89.2871</v>
      </c>
      <c r="CH20" s="46" t="n">
        <f aca="false">CH58+CH105+CH116+CH126</f>
        <v>0</v>
      </c>
      <c r="CI20" s="46" t="n">
        <f aca="false">CI58+CI105+CI116+CI126</f>
        <v>0</v>
      </c>
      <c r="CJ20" s="46" t="n">
        <f aca="false">CJ58+CJ105+CJ116+CJ126</f>
        <v>58.83108</v>
      </c>
      <c r="CK20" s="46" t="n">
        <f aca="false">CK58+CK105+CK116+CK126</f>
        <v>30.45602</v>
      </c>
      <c r="CL20" s="46" t="n">
        <f aca="false">IF(NOT(SUM(CM20:CP20)=0),SUM(CM20:CP20),"нд")</f>
        <v>1.002</v>
      </c>
      <c r="CM20" s="49" t="str">
        <f aca="false">IF(NOT(SUM(CM58,CM105,CM116,CM126)=0),SUM(CM58,CM105,CM116,CM126),"нд")</f>
        <v>нд</v>
      </c>
      <c r="CN20" s="49" t="str">
        <f aca="false">IF(NOT(SUM(CN58,CN105,CN116,CN126)=0),SUM(CN58,CN105,CN116,CN126),"нд")</f>
        <v>нд</v>
      </c>
      <c r="CO20" s="49" t="n">
        <f aca="false">IF(NOT(SUM(CO58,CO105,CO116,CO126)=0),SUM(CO58,CO105,CO116,CO126),"нд")</f>
        <v>1.002</v>
      </c>
      <c r="CP20" s="49" t="str">
        <f aca="false">IF(NOT(SUM(CP58,CP105,CP116,CP126)=0),SUM(CP58,CP105,CP116,CP126),"нд")</f>
        <v>нд</v>
      </c>
      <c r="CQ20" s="47" t="s">
        <v>110</v>
      </c>
    </row>
    <row r="21" customFormat="false" ht="40.5" hidden="false" customHeight="true" outlineLevel="0" collapsed="false">
      <c r="A21" s="50" t="n">
        <v>1</v>
      </c>
      <c r="B21" s="51" t="s">
        <v>113</v>
      </c>
      <c r="C21" s="52" t="s">
        <v>109</v>
      </c>
      <c r="D21" s="53" t="s">
        <v>110</v>
      </c>
      <c r="E21" s="53" t="s">
        <v>110</v>
      </c>
      <c r="F21" s="53" t="s">
        <v>110</v>
      </c>
      <c r="G21" s="53" t="s">
        <v>110</v>
      </c>
      <c r="H21" s="54" t="n">
        <f aca="false">H22+H93</f>
        <v>111.911</v>
      </c>
      <c r="I21" s="54" t="n">
        <f aca="false">I22+I93</f>
        <v>135.506</v>
      </c>
      <c r="J21" s="53" t="s">
        <v>110</v>
      </c>
      <c r="K21" s="53" t="s">
        <v>110</v>
      </c>
      <c r="L21" s="53" t="s">
        <v>110</v>
      </c>
      <c r="M21" s="53" t="s">
        <v>110</v>
      </c>
      <c r="N21" s="53" t="s">
        <v>110</v>
      </c>
      <c r="O21" s="53" t="s">
        <v>110</v>
      </c>
      <c r="P21" s="54" t="n">
        <f aca="false">P22+P93</f>
        <v>121.466</v>
      </c>
      <c r="Q21" s="54" t="n">
        <f aca="false">Q22+Q93</f>
        <v>135.506</v>
      </c>
      <c r="R21" s="53" t="s">
        <v>110</v>
      </c>
      <c r="S21" s="53" t="s">
        <v>110</v>
      </c>
      <c r="T21" s="54" t="n">
        <f aca="false">T22+T93</f>
        <v>135.506</v>
      </c>
      <c r="U21" s="53" t="s">
        <v>110</v>
      </c>
      <c r="V21" s="53" t="s">
        <v>110</v>
      </c>
      <c r="W21" s="54" t="n">
        <f aca="false">W22+W93</f>
        <v>135.506</v>
      </c>
      <c r="X21" s="53" t="s">
        <v>110</v>
      </c>
      <c r="Y21" s="55" t="n">
        <f aca="false">Z21+AA21+AB21+AC21</f>
        <v>0</v>
      </c>
      <c r="Z21" s="55" t="n">
        <f aca="false">Z22+Z93</f>
        <v>0</v>
      </c>
      <c r="AA21" s="55" t="n">
        <f aca="false">AA22+AA93</f>
        <v>0</v>
      </c>
      <c r="AB21" s="55" t="n">
        <f aca="false">AB22+AB93</f>
        <v>0</v>
      </c>
      <c r="AC21" s="55" t="n">
        <f aca="false">AC22+AC93</f>
        <v>0</v>
      </c>
      <c r="AD21" s="53" t="s">
        <v>110</v>
      </c>
      <c r="AE21" s="53" t="s">
        <v>110</v>
      </c>
      <c r="AF21" s="53" t="s">
        <v>110</v>
      </c>
      <c r="AG21" s="53" t="s">
        <v>110</v>
      </c>
      <c r="AH21" s="53" t="s">
        <v>110</v>
      </c>
      <c r="AI21" s="54" t="n">
        <f aca="false">AJ21+AK21+AL21+AM21</f>
        <v>35.9839</v>
      </c>
      <c r="AJ21" s="54" t="n">
        <f aca="false">AJ22+AJ93</f>
        <v>0</v>
      </c>
      <c r="AK21" s="54" t="n">
        <f aca="false">AK22+AK93</f>
        <v>0</v>
      </c>
      <c r="AL21" s="54" t="n">
        <f aca="false">AL22+AL93</f>
        <v>20.302</v>
      </c>
      <c r="AM21" s="54" t="n">
        <f aca="false">AM22+AM93</f>
        <v>15.6819</v>
      </c>
      <c r="AN21" s="56" t="n">
        <f aca="false">IF(NOT(SUM(AO21:AR21)=0),SUM(AO21:AR21),"нд")</f>
        <v>1.002</v>
      </c>
      <c r="AO21" s="56" t="str">
        <f aca="false">IF(NOT(SUM(AO22,AO93)=0),SUM(AO22,AO93),"нд")</f>
        <v>нд</v>
      </c>
      <c r="AP21" s="56" t="str">
        <f aca="false">IF(NOT(SUM(AP22,AP93)=0),SUM(AP22,AP93),"нд")</f>
        <v>нд</v>
      </c>
      <c r="AQ21" s="56" t="n">
        <f aca="false">IF(NOT(SUM(AQ22,AQ93)=0),SUM(AQ22,AQ93),"нд")</f>
        <v>1.002</v>
      </c>
      <c r="AR21" s="56" t="str">
        <f aca="false">IF(NOT(SUM(AR22,AR93)=0),SUM(AR22,AR93),"нд")</f>
        <v>нд</v>
      </c>
      <c r="AS21" s="54" t="n">
        <f aca="false">AT21+AU21+AV21+AW21</f>
        <v>23.268</v>
      </c>
      <c r="AT21" s="54" t="n">
        <f aca="false">AT22+AT93</f>
        <v>0</v>
      </c>
      <c r="AU21" s="54" t="n">
        <f aca="false">AU22+AU93</f>
        <v>0</v>
      </c>
      <c r="AV21" s="54" t="n">
        <f aca="false">AV22+AV93</f>
        <v>21.027</v>
      </c>
      <c r="AW21" s="54" t="n">
        <f aca="false">AW22+AW93</f>
        <v>2.241</v>
      </c>
      <c r="AX21" s="56" t="str">
        <f aca="false">IF(NOT(SUM(AY21:BB21)=0),SUM(AY21:BB21),"нд")</f>
        <v>нд</v>
      </c>
      <c r="AY21" s="56" t="str">
        <f aca="false">IF(NOT(SUM(AY22,AY93)=0),SUM(AY22,AY93),"нд")</f>
        <v>нд</v>
      </c>
      <c r="AZ21" s="56" t="str">
        <f aca="false">IF(NOT(SUM(AZ22,AZ93)=0),SUM(AZ22,AZ93),"нд")</f>
        <v>нд</v>
      </c>
      <c r="BA21" s="56" t="str">
        <f aca="false">IF(NOT(SUM(BA22,BA93)=0),SUM(BA22,BA93),"нд")</f>
        <v>нд</v>
      </c>
      <c r="BB21" s="56" t="str">
        <f aca="false">IF(NOT(SUM(BB22,BB93)=0),SUM(BB22,BB93),"нд")</f>
        <v>нд</v>
      </c>
      <c r="BC21" s="54" t="n">
        <f aca="false">BD21+BE21+BF21+BG21</f>
        <v>31.3</v>
      </c>
      <c r="BD21" s="54" t="n">
        <f aca="false">BD22+BD93</f>
        <v>0</v>
      </c>
      <c r="BE21" s="54" t="n">
        <f aca="false">BE22+BE93</f>
        <v>0</v>
      </c>
      <c r="BF21" s="54" t="n">
        <f aca="false">BF22+BF93</f>
        <v>21.82274</v>
      </c>
      <c r="BG21" s="54" t="n">
        <f aca="false">BG22+BG93</f>
        <v>9.47726</v>
      </c>
      <c r="BH21" s="56" t="str">
        <f aca="false">IF(NOT(SUM(BI21:BL21)=0),SUM(BI21:BL21),"нд")</f>
        <v>нд</v>
      </c>
      <c r="BI21" s="56" t="str">
        <f aca="false">IF(NOT(SUM(BI22,BI93)=0),SUM(BI22,BI93),"нд")</f>
        <v>нд</v>
      </c>
      <c r="BJ21" s="56" t="str">
        <f aca="false">IF(NOT(SUM(BJ22,BJ93)=0),SUM(BJ22,BJ93),"нд")</f>
        <v>нд</v>
      </c>
      <c r="BK21" s="56" t="str">
        <f aca="false">IF(NOT(SUM(BK22,BK93)=0),SUM(BK22,BK93),"нд")</f>
        <v>нд</v>
      </c>
      <c r="BL21" s="56" t="str">
        <f aca="false">IF(NOT(SUM(BL22,BL93)=0),SUM(BL22,BL93),"нд")</f>
        <v>нд</v>
      </c>
      <c r="BM21" s="54" t="n">
        <f aca="false">BN21+BO21+BP21+BQ21</f>
        <v>26.27676</v>
      </c>
      <c r="BN21" s="54" t="n">
        <f aca="false">BN22+BN93</f>
        <v>0</v>
      </c>
      <c r="BO21" s="54" t="n">
        <f aca="false">BO22+BO93</f>
        <v>0</v>
      </c>
      <c r="BP21" s="54" t="n">
        <f aca="false">BP22+BP93</f>
        <v>14.69376</v>
      </c>
      <c r="BQ21" s="54" t="n">
        <f aca="false">BQ22+BQ93</f>
        <v>11.583</v>
      </c>
      <c r="BR21" s="56" t="str">
        <f aca="false">IF(NOT(SUM(BS21:BV21)=0),SUM(BS21:BV21),"нд")</f>
        <v>нд</v>
      </c>
      <c r="BS21" s="56" t="str">
        <f aca="false">IF(NOT(SUM(BS22,BS93)=0),SUM(BS22,BS93),"нд")</f>
        <v>нд</v>
      </c>
      <c r="BT21" s="56" t="str">
        <f aca="false">IF(NOT(SUM(BT22,BT93)=0),SUM(BT22,BT93),"нд")</f>
        <v>нд</v>
      </c>
      <c r="BU21" s="56" t="str">
        <f aca="false">IF(NOT(SUM(BU22,BU93)=0),SUM(BU22,BU93),"нд")</f>
        <v>нд</v>
      </c>
      <c r="BV21" s="56" t="str">
        <f aca="false">IF(NOT(SUM(BV22,BV93)=0),SUM(BV22,BV93),"нд")</f>
        <v>нд</v>
      </c>
      <c r="BW21" s="54" t="n">
        <f aca="false">BX21+BY21+BZ21+CA21</f>
        <v>18.677</v>
      </c>
      <c r="BX21" s="54" t="n">
        <f aca="false">BX22+BX93</f>
        <v>0</v>
      </c>
      <c r="BY21" s="54" t="n">
        <f aca="false">BY22+BY93</f>
        <v>0</v>
      </c>
      <c r="BZ21" s="54" t="n">
        <f aca="false">BZ22+BZ93</f>
        <v>16.008</v>
      </c>
      <c r="CA21" s="54" t="n">
        <f aca="false">CA22+CA93</f>
        <v>2.669</v>
      </c>
      <c r="CB21" s="56" t="str">
        <f aca="false">IF(NOT(SUM(CC21:CF21)=0),SUM(CC21:CF21),"нд")</f>
        <v>нд</v>
      </c>
      <c r="CC21" s="56" t="str">
        <f aca="false">IF(NOT(SUM(CC22,CC93)=0),SUM(CC22,CC93),"нд")</f>
        <v>нд</v>
      </c>
      <c r="CD21" s="56" t="str">
        <f aca="false">IF(NOT(SUM(CD22,CD93)=0),SUM(CD22,CD93),"нд")</f>
        <v>нд</v>
      </c>
      <c r="CE21" s="56" t="str">
        <f aca="false">IF(NOT(SUM(CE22,CE93)=0),SUM(CE22,CE93),"нд")</f>
        <v>нд</v>
      </c>
      <c r="CF21" s="56" t="str">
        <f aca="false">IF(NOT(SUM(CF22,CF93)=0),SUM(CF22,CF93),"нд")</f>
        <v>нд</v>
      </c>
      <c r="CG21" s="54" t="n">
        <f aca="false">CH21+CI21+CJ21+CK21</f>
        <v>135.50566</v>
      </c>
      <c r="CH21" s="54" t="n">
        <f aca="false">CH22+CH93</f>
        <v>0</v>
      </c>
      <c r="CI21" s="54" t="n">
        <f aca="false">CI22+CI93</f>
        <v>0</v>
      </c>
      <c r="CJ21" s="54" t="n">
        <f aca="false">CJ22+CJ93</f>
        <v>93.8535</v>
      </c>
      <c r="CK21" s="54" t="n">
        <f aca="false">CK22+CK93</f>
        <v>41.65216</v>
      </c>
      <c r="CL21" s="56" t="n">
        <f aca="false">IF(NOT(SUM(CM21:CP21)=0),SUM(CM21:CP21),"нд")</f>
        <v>1.002</v>
      </c>
      <c r="CM21" s="56" t="str">
        <f aca="false">IF(NOT(SUM(CM22,CM93)=0),SUM(CM22,CM93),"нд")</f>
        <v>нд</v>
      </c>
      <c r="CN21" s="56" t="str">
        <f aca="false">IF(NOT(SUM(CN22,CN93)=0),SUM(CN22,CN93),"нд")</f>
        <v>нд</v>
      </c>
      <c r="CO21" s="56" t="n">
        <f aca="false">IF(NOT(SUM(CO22,CO93)=0),SUM(CO22,CO93),"нд")</f>
        <v>1.002</v>
      </c>
      <c r="CP21" s="56" t="str">
        <f aca="false">IF(NOT(SUM(CP22,CP93)=0),SUM(CP22,CP93),"нд")</f>
        <v>нд</v>
      </c>
      <c r="CQ21" s="53" t="s">
        <v>110</v>
      </c>
    </row>
    <row r="22" customFormat="false" ht="57.75" hidden="false" customHeight="true" outlineLevel="0" collapsed="false">
      <c r="A22" s="57" t="s">
        <v>114</v>
      </c>
      <c r="B22" s="51" t="s">
        <v>115</v>
      </c>
      <c r="C22" s="52" t="s">
        <v>109</v>
      </c>
      <c r="D22" s="53" t="s">
        <v>110</v>
      </c>
      <c r="E22" s="53" t="s">
        <v>110</v>
      </c>
      <c r="F22" s="53" t="s">
        <v>110</v>
      </c>
      <c r="G22" s="53" t="s">
        <v>110</v>
      </c>
      <c r="H22" s="54" t="n">
        <f aca="false">H23</f>
        <v>88.315</v>
      </c>
      <c r="I22" s="54" t="n">
        <f aca="false">I23</f>
        <v>98.161</v>
      </c>
      <c r="J22" s="53" t="s">
        <v>110</v>
      </c>
      <c r="K22" s="53" t="s">
        <v>110</v>
      </c>
      <c r="L22" s="53" t="s">
        <v>110</v>
      </c>
      <c r="M22" s="53" t="s">
        <v>110</v>
      </c>
      <c r="N22" s="53" t="s">
        <v>110</v>
      </c>
      <c r="O22" s="53" t="s">
        <v>110</v>
      </c>
      <c r="P22" s="54" t="n">
        <f aca="false">P23</f>
        <v>88.315</v>
      </c>
      <c r="Q22" s="54" t="n">
        <f aca="false">Q23</f>
        <v>98.161</v>
      </c>
      <c r="R22" s="53" t="s">
        <v>110</v>
      </c>
      <c r="S22" s="53" t="s">
        <v>110</v>
      </c>
      <c r="T22" s="54" t="n">
        <f aca="false">T23</f>
        <v>98.161</v>
      </c>
      <c r="U22" s="53" t="s">
        <v>110</v>
      </c>
      <c r="V22" s="53" t="s">
        <v>110</v>
      </c>
      <c r="W22" s="54" t="n">
        <f aca="false">W23</f>
        <v>98.161</v>
      </c>
      <c r="X22" s="53" t="s">
        <v>110</v>
      </c>
      <c r="Y22" s="55" t="n">
        <f aca="false">Z22+AA22+AB22+AC22</f>
        <v>0</v>
      </c>
      <c r="Z22" s="55" t="n">
        <f aca="false">Z23</f>
        <v>0</v>
      </c>
      <c r="AA22" s="55" t="n">
        <f aca="false">AA23</f>
        <v>0</v>
      </c>
      <c r="AB22" s="55" t="n">
        <f aca="false">AB23</f>
        <v>0</v>
      </c>
      <c r="AC22" s="55" t="n">
        <f aca="false">AC23</f>
        <v>0</v>
      </c>
      <c r="AD22" s="53" t="s">
        <v>110</v>
      </c>
      <c r="AE22" s="53" t="s">
        <v>110</v>
      </c>
      <c r="AF22" s="53" t="s">
        <v>110</v>
      </c>
      <c r="AG22" s="53" t="s">
        <v>110</v>
      </c>
      <c r="AH22" s="53" t="s">
        <v>110</v>
      </c>
      <c r="AI22" s="54" t="n">
        <f aca="false">AJ22+AK22+AL22+AM22</f>
        <v>24.1909</v>
      </c>
      <c r="AJ22" s="54" t="n">
        <f aca="false">AJ23</f>
        <v>0</v>
      </c>
      <c r="AK22" s="54" t="n">
        <f aca="false">AK23</f>
        <v>0</v>
      </c>
      <c r="AL22" s="54" t="n">
        <f aca="false">AL23</f>
        <v>14.874</v>
      </c>
      <c r="AM22" s="54" t="n">
        <f aca="false">AM23</f>
        <v>9.3169</v>
      </c>
      <c r="AN22" s="56" t="str">
        <f aca="false">IF(NOT(SUM(AO22:AR22)=0),SUM(AO22:AR22),"нд")</f>
        <v>нд</v>
      </c>
      <c r="AO22" s="56" t="str">
        <f aca="false">IF(NOT(SUM(AO23)=0),SUM(AO23),"нд")</f>
        <v>нд</v>
      </c>
      <c r="AP22" s="56" t="str">
        <f aca="false">IF(NOT(SUM(AP23)=0),SUM(AP23),"нд")</f>
        <v>нд</v>
      </c>
      <c r="AQ22" s="56" t="str">
        <f aca="false">IF(NOT(SUM(AQ23)=0),SUM(AQ23),"нд")</f>
        <v>нд</v>
      </c>
      <c r="AR22" s="56" t="str">
        <f aca="false">IF(NOT(SUM(AR23)=0),SUM(AR23),"нд")</f>
        <v>нд</v>
      </c>
      <c r="AS22" s="54" t="n">
        <f aca="false">AT22+AU22+AV22+AW22</f>
        <v>17.205</v>
      </c>
      <c r="AT22" s="54" t="n">
        <f aca="false">AT23</f>
        <v>0</v>
      </c>
      <c r="AU22" s="54" t="n">
        <f aca="false">AU23</f>
        <v>0</v>
      </c>
      <c r="AV22" s="54" t="n">
        <f aca="false">AV23</f>
        <v>15.743</v>
      </c>
      <c r="AW22" s="54" t="n">
        <f aca="false">AW23</f>
        <v>1.462</v>
      </c>
      <c r="AX22" s="56" t="str">
        <f aca="false">IF(NOT(SUM(AY22:BB22)=0),SUM(AY22:BB22),"нд")</f>
        <v>нд</v>
      </c>
      <c r="AY22" s="56" t="str">
        <f aca="false">IF(NOT(SUM(AY23)=0),SUM(AY23),"нд")</f>
        <v>нд</v>
      </c>
      <c r="AZ22" s="56" t="str">
        <f aca="false">IF(NOT(SUM(AZ23)=0),SUM(AZ23),"нд")</f>
        <v>нд</v>
      </c>
      <c r="BA22" s="56" t="str">
        <f aca="false">IF(NOT(SUM(BA23)=0),SUM(BA23),"нд")</f>
        <v>нд</v>
      </c>
      <c r="BB22" s="56" t="str">
        <f aca="false">IF(NOT(SUM(BB23)=0),SUM(BB23),"нд")</f>
        <v>нд</v>
      </c>
      <c r="BC22" s="54" t="n">
        <f aca="false">BD22+BE22+BF22+BG22</f>
        <v>25.43</v>
      </c>
      <c r="BD22" s="54" t="n">
        <f aca="false">BD23</f>
        <v>0</v>
      </c>
      <c r="BE22" s="54" t="n">
        <f aca="false">BE23</f>
        <v>0</v>
      </c>
      <c r="BF22" s="54" t="n">
        <f aca="false">BF23</f>
        <v>21.82274</v>
      </c>
      <c r="BG22" s="54" t="n">
        <f aca="false">BG23</f>
        <v>3.60726</v>
      </c>
      <c r="BH22" s="56" t="str">
        <f aca="false">IF(NOT(SUM(BI22:BL22)=0),SUM(BI22:BL22),"нд")</f>
        <v>нд</v>
      </c>
      <c r="BI22" s="56" t="str">
        <f aca="false">IF(NOT(SUM(BI23)=0),SUM(BI23),"нд")</f>
        <v>нд</v>
      </c>
      <c r="BJ22" s="56" t="str">
        <f aca="false">IF(NOT(SUM(BJ23)=0),SUM(BJ23),"нд")</f>
        <v>нд</v>
      </c>
      <c r="BK22" s="56" t="str">
        <f aca="false">IF(NOT(SUM(BK23)=0),SUM(BK23),"нд")</f>
        <v>нд</v>
      </c>
      <c r="BL22" s="56" t="str">
        <f aca="false">IF(NOT(SUM(BL23)=0),SUM(BL23),"нд")</f>
        <v>нд</v>
      </c>
      <c r="BM22" s="54" t="n">
        <f aca="false">BN22+BO22+BP22+BQ22</f>
        <v>12.658</v>
      </c>
      <c r="BN22" s="54" t="n">
        <f aca="false">BN23</f>
        <v>0</v>
      </c>
      <c r="BO22" s="54" t="n">
        <f aca="false">BO23</f>
        <v>0</v>
      </c>
      <c r="BP22" s="54" t="n">
        <f aca="false">BP23</f>
        <v>12.658</v>
      </c>
      <c r="BQ22" s="54" t="n">
        <f aca="false">BQ23</f>
        <v>0</v>
      </c>
      <c r="BR22" s="56" t="str">
        <f aca="false">IF(NOT(SUM(BS22:BV22)=0),SUM(BS22:BV22),"нд")</f>
        <v>нд</v>
      </c>
      <c r="BS22" s="56" t="str">
        <f aca="false">IF(NOT(SUM(BS23)=0),SUM(BS23),"нд")</f>
        <v>нд</v>
      </c>
      <c r="BT22" s="56" t="str">
        <f aca="false">IF(NOT(SUM(BT23)=0),SUM(BT23),"нд")</f>
        <v>нд</v>
      </c>
      <c r="BU22" s="56" t="str">
        <f aca="false">IF(NOT(SUM(BU23)=0),SUM(BU23),"нд")</f>
        <v>нд</v>
      </c>
      <c r="BV22" s="56" t="str">
        <f aca="false">IF(NOT(SUM(BV23)=0),SUM(BV23),"нд")</f>
        <v>нд</v>
      </c>
      <c r="BW22" s="54" t="n">
        <f aca="false">BX22+BY22+BZ22+CA22</f>
        <v>18.677</v>
      </c>
      <c r="BX22" s="54" t="n">
        <f aca="false">BX23</f>
        <v>0</v>
      </c>
      <c r="BY22" s="54" t="n">
        <f aca="false">BY23</f>
        <v>0</v>
      </c>
      <c r="BZ22" s="54" t="n">
        <f aca="false">BZ23</f>
        <v>16.008</v>
      </c>
      <c r="CA22" s="54" t="n">
        <f aca="false">CA23</f>
        <v>2.669</v>
      </c>
      <c r="CB22" s="56" t="str">
        <f aca="false">IF(NOT(SUM(CC22:CF22)=0),SUM(CC22:CF22),"нд")</f>
        <v>нд</v>
      </c>
      <c r="CC22" s="56" t="str">
        <f aca="false">IF(NOT(SUM(CC23)=0),SUM(CC23),"нд")</f>
        <v>нд</v>
      </c>
      <c r="CD22" s="56" t="str">
        <f aca="false">IF(NOT(SUM(CD23)=0),SUM(CD23),"нд")</f>
        <v>нд</v>
      </c>
      <c r="CE22" s="56" t="str">
        <f aca="false">IF(NOT(SUM(CE23)=0),SUM(CE23),"нд")</f>
        <v>нд</v>
      </c>
      <c r="CF22" s="56" t="str">
        <f aca="false">IF(NOT(SUM(CF23)=0),SUM(CF23),"нд")</f>
        <v>нд</v>
      </c>
      <c r="CG22" s="54" t="n">
        <f aca="false">CH22+CI22+CJ22+CK22</f>
        <v>98.1609</v>
      </c>
      <c r="CH22" s="54" t="n">
        <f aca="false">CH23</f>
        <v>0</v>
      </c>
      <c r="CI22" s="54" t="n">
        <f aca="false">CI23</f>
        <v>0</v>
      </c>
      <c r="CJ22" s="54" t="n">
        <f aca="false">CJ23</f>
        <v>81.10574</v>
      </c>
      <c r="CK22" s="54" t="n">
        <f aca="false">CK23</f>
        <v>17.05516</v>
      </c>
      <c r="CL22" s="56" t="str">
        <f aca="false">IF(NOT(SUM(CM22:CP22)=0),SUM(CM22:CP22),"нд")</f>
        <v>нд</v>
      </c>
      <c r="CM22" s="56" t="str">
        <f aca="false">IF(NOT(SUM(CM23)=0),SUM(CM23),"нд")</f>
        <v>нд</v>
      </c>
      <c r="CN22" s="56" t="str">
        <f aca="false">IF(NOT(SUM(CN23)=0),SUM(CN23),"нд")</f>
        <v>нд</v>
      </c>
      <c r="CO22" s="56" t="str">
        <f aca="false">IF(NOT(SUM(CO23)=0),SUM(CO23),"нд")</f>
        <v>нд</v>
      </c>
      <c r="CP22" s="56" t="str">
        <f aca="false">IF(NOT(SUM(CP23)=0),SUM(CP23),"нд")</f>
        <v>нд</v>
      </c>
      <c r="CQ22" s="53" t="s">
        <v>110</v>
      </c>
    </row>
    <row r="23" customFormat="false" ht="26.25" hidden="false" customHeight="true" outlineLevel="0" collapsed="false">
      <c r="A23" s="57" t="s">
        <v>116</v>
      </c>
      <c r="B23" s="58" t="s">
        <v>117</v>
      </c>
      <c r="C23" s="52" t="s">
        <v>109</v>
      </c>
      <c r="D23" s="53" t="s">
        <v>110</v>
      </c>
      <c r="E23" s="53" t="s">
        <v>110</v>
      </c>
      <c r="F23" s="53" t="s">
        <v>110</v>
      </c>
      <c r="G23" s="53" t="s">
        <v>110</v>
      </c>
      <c r="H23" s="54" t="n">
        <f aca="false">H24+H44</f>
        <v>88.315</v>
      </c>
      <c r="I23" s="54" t="n">
        <f aca="false">I24+I44</f>
        <v>98.161</v>
      </c>
      <c r="J23" s="53" t="s">
        <v>110</v>
      </c>
      <c r="K23" s="53" t="s">
        <v>110</v>
      </c>
      <c r="L23" s="53" t="s">
        <v>110</v>
      </c>
      <c r="M23" s="53" t="s">
        <v>110</v>
      </c>
      <c r="N23" s="53" t="s">
        <v>110</v>
      </c>
      <c r="O23" s="53" t="s">
        <v>110</v>
      </c>
      <c r="P23" s="54" t="n">
        <f aca="false">P24+P44</f>
        <v>88.315</v>
      </c>
      <c r="Q23" s="54" t="n">
        <f aca="false">Q24+Q44</f>
        <v>98.161</v>
      </c>
      <c r="R23" s="53" t="s">
        <v>110</v>
      </c>
      <c r="S23" s="53" t="s">
        <v>110</v>
      </c>
      <c r="T23" s="54" t="n">
        <f aca="false">T24+T44</f>
        <v>98.161</v>
      </c>
      <c r="U23" s="53" t="s">
        <v>110</v>
      </c>
      <c r="V23" s="53" t="s">
        <v>110</v>
      </c>
      <c r="W23" s="54" t="n">
        <f aca="false">W24+W44</f>
        <v>98.161</v>
      </c>
      <c r="X23" s="53" t="s">
        <v>110</v>
      </c>
      <c r="Y23" s="55" t="n">
        <f aca="false">Z23+AA23+AB23+AC23</f>
        <v>0</v>
      </c>
      <c r="Z23" s="55" t="n">
        <f aca="false">Z24+Z44</f>
        <v>0</v>
      </c>
      <c r="AA23" s="55" t="n">
        <f aca="false">AA24+AA44</f>
        <v>0</v>
      </c>
      <c r="AB23" s="55" t="n">
        <f aca="false">AB24+AB44</f>
        <v>0</v>
      </c>
      <c r="AC23" s="55" t="n">
        <f aca="false">AC24+AC44</f>
        <v>0</v>
      </c>
      <c r="AD23" s="53" t="s">
        <v>110</v>
      </c>
      <c r="AE23" s="53" t="s">
        <v>110</v>
      </c>
      <c r="AF23" s="53" t="s">
        <v>110</v>
      </c>
      <c r="AG23" s="53" t="s">
        <v>110</v>
      </c>
      <c r="AH23" s="53" t="s">
        <v>110</v>
      </c>
      <c r="AI23" s="54" t="n">
        <f aca="false">AJ23+AK23+AL23+AM23</f>
        <v>24.1909</v>
      </c>
      <c r="AJ23" s="54" t="n">
        <f aca="false">AJ24+AJ44</f>
        <v>0</v>
      </c>
      <c r="AK23" s="54" t="n">
        <f aca="false">AK24+AK44</f>
        <v>0</v>
      </c>
      <c r="AL23" s="54" t="n">
        <f aca="false">AL24+AL44</f>
        <v>14.874</v>
      </c>
      <c r="AM23" s="54" t="n">
        <f aca="false">AM24+AM44</f>
        <v>9.3169</v>
      </c>
      <c r="AN23" s="56" t="str">
        <f aca="false">IF(NOT(SUM(AO23:AR23)=0),SUM(AO23:AR23),"нд")</f>
        <v>нд</v>
      </c>
      <c r="AO23" s="56" t="str">
        <f aca="false">IF(NOT(SUM(AO24,AO44)=0),SUM(AO24,AO44),"нд")</f>
        <v>нд</v>
      </c>
      <c r="AP23" s="56" t="str">
        <f aca="false">IF(NOT(SUM(AP24,AP44)=0),SUM(AP24,AP44),"нд")</f>
        <v>нд</v>
      </c>
      <c r="AQ23" s="56" t="str">
        <f aca="false">IF(NOT(SUM(AQ24,AQ44)=0),SUM(AQ24,AQ44),"нд")</f>
        <v>нд</v>
      </c>
      <c r="AR23" s="56" t="str">
        <f aca="false">IF(NOT(SUM(AR24,AR44)=0),SUM(AR24,AR44),"нд")</f>
        <v>нд</v>
      </c>
      <c r="AS23" s="54" t="n">
        <f aca="false">AT23+AU23+AV23+AW23</f>
        <v>17.205</v>
      </c>
      <c r="AT23" s="54" t="n">
        <f aca="false">AT24+AT44</f>
        <v>0</v>
      </c>
      <c r="AU23" s="54" t="n">
        <f aca="false">AU24+AU44</f>
        <v>0</v>
      </c>
      <c r="AV23" s="54" t="n">
        <f aca="false">AV24+AV44</f>
        <v>15.743</v>
      </c>
      <c r="AW23" s="54" t="n">
        <f aca="false">AW24+AW44</f>
        <v>1.462</v>
      </c>
      <c r="AX23" s="56" t="str">
        <f aca="false">IF(NOT(SUM(AY23:BB23)=0),SUM(AY23:BB23),"нд")</f>
        <v>нд</v>
      </c>
      <c r="AY23" s="56" t="str">
        <f aca="false">IF(NOT(SUM(AY24,AY44)=0),SUM(AY24,AY44),"нд")</f>
        <v>нд</v>
      </c>
      <c r="AZ23" s="56" t="str">
        <f aca="false">IF(NOT(SUM(AZ24,AZ44)=0),SUM(AZ24,AZ44),"нд")</f>
        <v>нд</v>
      </c>
      <c r="BA23" s="56" t="str">
        <f aca="false">IF(NOT(SUM(BA24,BA44)=0),SUM(BA24,BA44),"нд")</f>
        <v>нд</v>
      </c>
      <c r="BB23" s="56" t="str">
        <f aca="false">IF(NOT(SUM(BB24,BB44)=0),SUM(BB24,BB44),"нд")</f>
        <v>нд</v>
      </c>
      <c r="BC23" s="54" t="n">
        <f aca="false">BD23+BE23+BF23+BG23</f>
        <v>25.43</v>
      </c>
      <c r="BD23" s="54" t="n">
        <f aca="false">BD24+BD44</f>
        <v>0</v>
      </c>
      <c r="BE23" s="54" t="n">
        <f aca="false">BE24+BE44</f>
        <v>0</v>
      </c>
      <c r="BF23" s="54" t="n">
        <f aca="false">BF24+BF44</f>
        <v>21.82274</v>
      </c>
      <c r="BG23" s="54" t="n">
        <f aca="false">BG24+BG44</f>
        <v>3.60726</v>
      </c>
      <c r="BH23" s="56" t="str">
        <f aca="false">IF(NOT(SUM(BI23:BL23)=0),SUM(BI23:BL23),"нд")</f>
        <v>нд</v>
      </c>
      <c r="BI23" s="56" t="str">
        <f aca="false">IF(NOT(SUM(BI24,BI44)=0),SUM(BI24,BI44),"нд")</f>
        <v>нд</v>
      </c>
      <c r="BJ23" s="56" t="str">
        <f aca="false">IF(NOT(SUM(BJ24,BJ44)=0),SUM(BJ24,BJ44),"нд")</f>
        <v>нд</v>
      </c>
      <c r="BK23" s="56" t="str">
        <f aca="false">IF(NOT(SUM(BK24,BK44)=0),SUM(BK24,BK44),"нд")</f>
        <v>нд</v>
      </c>
      <c r="BL23" s="56" t="str">
        <f aca="false">IF(NOT(SUM(BL24,BL44)=0),SUM(BL24,BL44),"нд")</f>
        <v>нд</v>
      </c>
      <c r="BM23" s="54" t="n">
        <f aca="false">BN23+BO23+BP23+BQ23</f>
        <v>12.658</v>
      </c>
      <c r="BN23" s="54" t="n">
        <f aca="false">BN24+BN44</f>
        <v>0</v>
      </c>
      <c r="BO23" s="54" t="n">
        <f aca="false">BO24+BO44</f>
        <v>0</v>
      </c>
      <c r="BP23" s="54" t="n">
        <f aca="false">BP24+BP44</f>
        <v>12.658</v>
      </c>
      <c r="BQ23" s="54" t="n">
        <f aca="false">BQ24+BQ44</f>
        <v>0</v>
      </c>
      <c r="BR23" s="56" t="str">
        <f aca="false">IF(NOT(SUM(BS23:BV23)=0),SUM(BS23:BV23),"нд")</f>
        <v>нд</v>
      </c>
      <c r="BS23" s="56" t="str">
        <f aca="false">IF(NOT(SUM(BS24,BS44)=0),SUM(BS24,BS44),"нд")</f>
        <v>нд</v>
      </c>
      <c r="BT23" s="56" t="str">
        <f aca="false">IF(NOT(SUM(BT24,BT44)=0),SUM(BT24,BT44),"нд")</f>
        <v>нд</v>
      </c>
      <c r="BU23" s="56" t="str">
        <f aca="false">IF(NOT(SUM(BU24,BU44)=0),SUM(BU24,BU44),"нд")</f>
        <v>нд</v>
      </c>
      <c r="BV23" s="56" t="str">
        <f aca="false">IF(NOT(SUM(BV24,BV44)=0),SUM(BV24,BV44),"нд")</f>
        <v>нд</v>
      </c>
      <c r="BW23" s="54" t="n">
        <f aca="false">BX23+BY23+BZ23+CA23</f>
        <v>18.677</v>
      </c>
      <c r="BX23" s="54" t="n">
        <f aca="false">BX24+BX44</f>
        <v>0</v>
      </c>
      <c r="BY23" s="54" t="n">
        <f aca="false">BY24+BY44</f>
        <v>0</v>
      </c>
      <c r="BZ23" s="54" t="n">
        <f aca="false">BZ24+BZ44</f>
        <v>16.008</v>
      </c>
      <c r="CA23" s="54" t="n">
        <f aca="false">CA24+CA44</f>
        <v>2.669</v>
      </c>
      <c r="CB23" s="56" t="str">
        <f aca="false">IF(NOT(SUM(CC23:CF23)=0),SUM(CC23:CF23),"нд")</f>
        <v>нд</v>
      </c>
      <c r="CC23" s="56" t="str">
        <f aca="false">IF(NOT(SUM(CC24,CC44)=0),SUM(CC24,CC44),"нд")</f>
        <v>нд</v>
      </c>
      <c r="CD23" s="56" t="str">
        <f aca="false">IF(NOT(SUM(CD24,CD44)=0),SUM(CD24,CD44),"нд")</f>
        <v>нд</v>
      </c>
      <c r="CE23" s="56" t="str">
        <f aca="false">IF(NOT(SUM(CE24,CE44)=0),SUM(CE24,CE44),"нд")</f>
        <v>нд</v>
      </c>
      <c r="CF23" s="56" t="str">
        <f aca="false">IF(NOT(SUM(CF24,CF44)=0),SUM(CF24,CF44),"нд")</f>
        <v>нд</v>
      </c>
      <c r="CG23" s="54" t="n">
        <f aca="false">CH23+CI23+CJ23+CK23</f>
        <v>98.1609</v>
      </c>
      <c r="CH23" s="54" t="n">
        <f aca="false">CH24+CH44</f>
        <v>0</v>
      </c>
      <c r="CI23" s="54" t="n">
        <f aca="false">CI24+CI44</f>
        <v>0</v>
      </c>
      <c r="CJ23" s="54" t="n">
        <f aca="false">CJ24+CJ44</f>
        <v>81.10574</v>
      </c>
      <c r="CK23" s="54" t="n">
        <f aca="false">CK24+CK44</f>
        <v>17.05516</v>
      </c>
      <c r="CL23" s="56" t="str">
        <f aca="false">IF(NOT(SUM(CM23:CP23)=0),SUM(CM23:CP23),"нд")</f>
        <v>нд</v>
      </c>
      <c r="CM23" s="56" t="str">
        <f aca="false">IF(NOT(SUM(CM24,CM44)=0),SUM(CM24,CM44),"нд")</f>
        <v>нд</v>
      </c>
      <c r="CN23" s="56" t="str">
        <f aca="false">IF(NOT(SUM(CN24,CN44)=0),SUM(CN24,CN44),"нд")</f>
        <v>нд</v>
      </c>
      <c r="CO23" s="56" t="str">
        <f aca="false">IF(NOT(SUM(CO24,CO44)=0),SUM(CO24,CO44),"нд")</f>
        <v>нд</v>
      </c>
      <c r="CP23" s="56" t="str">
        <f aca="false">IF(NOT(SUM(CP24,CP44)=0),SUM(CP24,CP44),"нд")</f>
        <v>нд</v>
      </c>
      <c r="CQ23" s="53" t="s">
        <v>110</v>
      </c>
    </row>
    <row r="24" customFormat="false" ht="23.25" hidden="false" customHeight="true" outlineLevel="0" collapsed="false">
      <c r="A24" s="57" t="s">
        <v>118</v>
      </c>
      <c r="B24" s="58" t="s">
        <v>119</v>
      </c>
      <c r="C24" s="52" t="s">
        <v>109</v>
      </c>
      <c r="D24" s="53" t="s">
        <v>110</v>
      </c>
      <c r="E24" s="53" t="s">
        <v>110</v>
      </c>
      <c r="F24" s="53" t="s">
        <v>110</v>
      </c>
      <c r="G24" s="53" t="s">
        <v>110</v>
      </c>
      <c r="H24" s="54" t="n">
        <f aca="false">H25+H39</f>
        <v>21.682</v>
      </c>
      <c r="I24" s="54" t="n">
        <f aca="false">I25+I39</f>
        <v>26.726</v>
      </c>
      <c r="J24" s="53" t="s">
        <v>110</v>
      </c>
      <c r="K24" s="53" t="s">
        <v>110</v>
      </c>
      <c r="L24" s="53" t="s">
        <v>110</v>
      </c>
      <c r="M24" s="53" t="s">
        <v>110</v>
      </c>
      <c r="N24" s="53" t="s">
        <v>110</v>
      </c>
      <c r="O24" s="53" t="s">
        <v>110</v>
      </c>
      <c r="P24" s="54" t="n">
        <f aca="false">P25+P39</f>
        <v>21.682</v>
      </c>
      <c r="Q24" s="54" t="n">
        <f aca="false">Q25+Q39</f>
        <v>26.726</v>
      </c>
      <c r="R24" s="53" t="s">
        <v>110</v>
      </c>
      <c r="S24" s="53" t="s">
        <v>110</v>
      </c>
      <c r="T24" s="54" t="n">
        <f aca="false">T25+T39</f>
        <v>26.726</v>
      </c>
      <c r="U24" s="53" t="s">
        <v>110</v>
      </c>
      <c r="V24" s="53" t="s">
        <v>110</v>
      </c>
      <c r="W24" s="54" t="n">
        <f aca="false">W25+W39</f>
        <v>26.726</v>
      </c>
      <c r="X24" s="53" t="s">
        <v>110</v>
      </c>
      <c r="Y24" s="55" t="n">
        <f aca="false">Z24+AA24+AB24+AC24</f>
        <v>0</v>
      </c>
      <c r="Z24" s="55" t="n">
        <f aca="false">Z25+Z39</f>
        <v>0</v>
      </c>
      <c r="AA24" s="55" t="n">
        <f aca="false">AA25+AA39</f>
        <v>0</v>
      </c>
      <c r="AB24" s="55" t="n">
        <f aca="false">AB25+AB39</f>
        <v>0</v>
      </c>
      <c r="AC24" s="55" t="n">
        <f aca="false">AC25+AC39</f>
        <v>0</v>
      </c>
      <c r="AD24" s="53" t="s">
        <v>110</v>
      </c>
      <c r="AE24" s="53" t="s">
        <v>110</v>
      </c>
      <c r="AF24" s="53" t="s">
        <v>110</v>
      </c>
      <c r="AG24" s="53" t="s">
        <v>110</v>
      </c>
      <c r="AH24" s="53" t="s">
        <v>110</v>
      </c>
      <c r="AI24" s="54" t="n">
        <f aca="false">AJ24+AK24+AL24+AM24</f>
        <v>0.887</v>
      </c>
      <c r="AJ24" s="54" t="n">
        <f aca="false">AJ25+AJ39</f>
        <v>0</v>
      </c>
      <c r="AK24" s="54" t="n">
        <f aca="false">AK25+AK39</f>
        <v>0</v>
      </c>
      <c r="AL24" s="54" t="n">
        <f aca="false">AL25+AL39</f>
        <v>0.887</v>
      </c>
      <c r="AM24" s="54" t="n">
        <f aca="false">AM25+AM39</f>
        <v>0</v>
      </c>
      <c r="AN24" s="56" t="str">
        <f aca="false">IF(NOT(SUM(AO24:AR24)=0),SUM(AO24:AR24),"нд")</f>
        <v>нд</v>
      </c>
      <c r="AO24" s="56" t="str">
        <f aca="false">IF(NOT(SUM(AO25,AO39)=0),SUM(AO25,AO39),"нд")</f>
        <v>нд</v>
      </c>
      <c r="AP24" s="56" t="str">
        <f aca="false">IF(NOT(SUM(AP25,AP39)=0),SUM(AP25,AP39),"нд")</f>
        <v>нд</v>
      </c>
      <c r="AQ24" s="56" t="str">
        <f aca="false">IF(NOT(SUM(AQ25,AQ39)=0),SUM(AQ25,AQ39),"нд")</f>
        <v>нд</v>
      </c>
      <c r="AR24" s="56" t="str">
        <f aca="false">IF(NOT(SUM(AR25,AR39)=0),SUM(AR25,AR39),"нд")</f>
        <v>нд</v>
      </c>
      <c r="AS24" s="54" t="n">
        <f aca="false">AT24+AU24+AV24+AW24</f>
        <v>1.462</v>
      </c>
      <c r="AT24" s="54" t="n">
        <f aca="false">AT25+AT39</f>
        <v>0</v>
      </c>
      <c r="AU24" s="54" t="n">
        <f aca="false">AU25+AU39</f>
        <v>0</v>
      </c>
      <c r="AV24" s="54" t="n">
        <f aca="false">AV25+AV39</f>
        <v>0</v>
      </c>
      <c r="AW24" s="54" t="n">
        <f aca="false">AW25+AW39</f>
        <v>1.462</v>
      </c>
      <c r="AX24" s="56" t="str">
        <f aca="false">IF(NOT(SUM(AY24:BB24)=0),SUM(AY24:BB24),"нд")</f>
        <v>нд</v>
      </c>
      <c r="AY24" s="56" t="str">
        <f aca="false">IF(NOT(SUM(AY25,AY39)=0),SUM(AY25,AY39),"нд")</f>
        <v>нд</v>
      </c>
      <c r="AZ24" s="56" t="str">
        <f aca="false">IF(NOT(SUM(AZ25,AZ39)=0),SUM(AZ25,AZ39),"нд")</f>
        <v>нд</v>
      </c>
      <c r="BA24" s="56" t="str">
        <f aca="false">IF(NOT(SUM(BA25,BA39)=0),SUM(BA25,BA39),"нд")</f>
        <v>нд</v>
      </c>
      <c r="BB24" s="56" t="str">
        <f aca="false">IF(NOT(SUM(BB25,BB39)=0),SUM(BB25,BB39),"нд")</f>
        <v>нд</v>
      </c>
      <c r="BC24" s="54" t="n">
        <f aca="false">BD24+BE24+BF24+BG24</f>
        <v>2.293</v>
      </c>
      <c r="BD24" s="54" t="n">
        <f aca="false">BD25+BD39</f>
        <v>0</v>
      </c>
      <c r="BE24" s="54" t="n">
        <f aca="false">BE25+BE39</f>
        <v>0</v>
      </c>
      <c r="BF24" s="54" t="n">
        <f aca="false">BF25+BF39</f>
        <v>2.293</v>
      </c>
      <c r="BG24" s="54" t="n">
        <f aca="false">BG25+BG39</f>
        <v>0</v>
      </c>
      <c r="BH24" s="56" t="str">
        <f aca="false">IF(NOT(SUM(BI24:BL24)=0),SUM(BI24:BL24),"нд")</f>
        <v>нд</v>
      </c>
      <c r="BI24" s="56" t="str">
        <f aca="false">IF(NOT(SUM(BI25,BI39)=0),SUM(BI25,BI39),"нд")</f>
        <v>нд</v>
      </c>
      <c r="BJ24" s="56" t="str">
        <f aca="false">IF(NOT(SUM(BJ25,BJ39)=0),SUM(BJ25,BJ39),"нд")</f>
        <v>нд</v>
      </c>
      <c r="BK24" s="56" t="str">
        <f aca="false">IF(NOT(SUM(BK25,BK39)=0),SUM(BK25,BK39),"нд")</f>
        <v>нд</v>
      </c>
      <c r="BL24" s="56" t="str">
        <f aca="false">IF(NOT(SUM(BL25,BL39)=0),SUM(BL25,BL39),"нд")</f>
        <v>нд</v>
      </c>
      <c r="BM24" s="54" t="n">
        <f aca="false">BN24+BO24+BP24+BQ24</f>
        <v>6.076</v>
      </c>
      <c r="BN24" s="54" t="n">
        <f aca="false">BN25+BN39</f>
        <v>0</v>
      </c>
      <c r="BO24" s="54" t="n">
        <f aca="false">BO25+BO39</f>
        <v>0</v>
      </c>
      <c r="BP24" s="54" t="n">
        <f aca="false">BP25+BP39</f>
        <v>6.076</v>
      </c>
      <c r="BQ24" s="54" t="n">
        <f aca="false">BQ25+BQ39</f>
        <v>0</v>
      </c>
      <c r="BR24" s="56" t="str">
        <f aca="false">IF(NOT(SUM(BS24:BV24)=0),SUM(BS24:BV24),"нд")</f>
        <v>нд</v>
      </c>
      <c r="BS24" s="56" t="str">
        <f aca="false">IF(NOT(SUM(BS25,BS39)=0),SUM(BS25,BS39),"нд")</f>
        <v>нд</v>
      </c>
      <c r="BT24" s="56" t="str">
        <f aca="false">IF(NOT(SUM(BT25,BT39)=0),SUM(BT25,BT39),"нд")</f>
        <v>нд</v>
      </c>
      <c r="BU24" s="56" t="str">
        <f aca="false">IF(NOT(SUM(BU25,BU39)=0),SUM(BU25,BU39),"нд")</f>
        <v>нд</v>
      </c>
      <c r="BV24" s="56" t="str">
        <f aca="false">IF(NOT(SUM(BV25,BV39)=0),SUM(BV25,BV39),"нд")</f>
        <v>нд</v>
      </c>
      <c r="BW24" s="54" t="n">
        <f aca="false">BX24+BY24+BZ24+CA24</f>
        <v>16.008</v>
      </c>
      <c r="BX24" s="54" t="n">
        <f aca="false">BX25+BX39</f>
        <v>0</v>
      </c>
      <c r="BY24" s="54" t="n">
        <f aca="false">BY25+BY39</f>
        <v>0</v>
      </c>
      <c r="BZ24" s="54" t="n">
        <f aca="false">BZ25+BZ39</f>
        <v>16.008</v>
      </c>
      <c r="CA24" s="54" t="n">
        <f aca="false">CA25+CA39</f>
        <v>0</v>
      </c>
      <c r="CB24" s="56" t="str">
        <f aca="false">IF(NOT(SUM(CC24:CF24)=0),SUM(CC24:CF24),"нд")</f>
        <v>нд</v>
      </c>
      <c r="CC24" s="56" t="str">
        <f aca="false">IF(NOT(SUM(CC25,CC39)=0),SUM(CC25,CC39),"нд")</f>
        <v>нд</v>
      </c>
      <c r="CD24" s="56" t="str">
        <f aca="false">IF(NOT(SUM(CD25,CD39)=0),SUM(CD25,CD39),"нд")</f>
        <v>нд</v>
      </c>
      <c r="CE24" s="56" t="str">
        <f aca="false">IF(NOT(SUM(CE25,CE39)=0),SUM(CE25,CE39),"нд")</f>
        <v>нд</v>
      </c>
      <c r="CF24" s="56" t="str">
        <f aca="false">IF(NOT(SUM(CF25,CF39)=0),SUM(CF25,CF39),"нд")</f>
        <v>нд</v>
      </c>
      <c r="CG24" s="54" t="n">
        <f aca="false">CH24+CI24+CJ24+CK24</f>
        <v>26.726</v>
      </c>
      <c r="CH24" s="54" t="n">
        <f aca="false">CH25+CH39</f>
        <v>0</v>
      </c>
      <c r="CI24" s="54" t="n">
        <f aca="false">CI25+CI39</f>
        <v>0</v>
      </c>
      <c r="CJ24" s="54" t="n">
        <f aca="false">CJ25+CJ39</f>
        <v>25.264</v>
      </c>
      <c r="CK24" s="54" t="n">
        <f aca="false">CK25+CK39</f>
        <v>1.462</v>
      </c>
      <c r="CL24" s="56" t="str">
        <f aca="false">IF(NOT(SUM(CM24:CP24)=0),SUM(CM24:CP24),"нд")</f>
        <v>нд</v>
      </c>
      <c r="CM24" s="56" t="str">
        <f aca="false">IF(NOT(SUM(CM25,CM39)=0),SUM(CM25,CM39),"нд")</f>
        <v>нд</v>
      </c>
      <c r="CN24" s="56" t="str">
        <f aca="false">IF(NOT(SUM(CN25,CN39)=0),SUM(CN25,CN39),"нд")</f>
        <v>нд</v>
      </c>
      <c r="CO24" s="56" t="str">
        <f aca="false">IF(NOT(SUM(CO25,CO39)=0),SUM(CO25,CO39),"нд")</f>
        <v>нд</v>
      </c>
      <c r="CP24" s="56" t="str">
        <f aca="false">IF(NOT(SUM(CP25,CP39)=0),SUM(CP25,CP39),"нд")</f>
        <v>нд</v>
      </c>
      <c r="CQ24" s="53" t="s">
        <v>110</v>
      </c>
    </row>
    <row r="25" customFormat="false" ht="15.75" hidden="false" customHeight="false" outlineLevel="0" collapsed="false">
      <c r="A25" s="57" t="s">
        <v>120</v>
      </c>
      <c r="B25" s="58" t="s">
        <v>121</v>
      </c>
      <c r="C25" s="52" t="s">
        <v>109</v>
      </c>
      <c r="D25" s="53" t="s">
        <v>110</v>
      </c>
      <c r="E25" s="53" t="s">
        <v>110</v>
      </c>
      <c r="F25" s="53" t="s">
        <v>110</v>
      </c>
      <c r="G25" s="53" t="s">
        <v>110</v>
      </c>
      <c r="H25" s="54" t="n">
        <f aca="false">H26+H35</f>
        <v>10.861</v>
      </c>
      <c r="I25" s="54" t="n">
        <f aca="false">I26+I35</f>
        <v>12.838</v>
      </c>
      <c r="J25" s="53" t="s">
        <v>110</v>
      </c>
      <c r="K25" s="53" t="s">
        <v>110</v>
      </c>
      <c r="L25" s="53" t="s">
        <v>110</v>
      </c>
      <c r="M25" s="53" t="s">
        <v>110</v>
      </c>
      <c r="N25" s="53" t="s">
        <v>110</v>
      </c>
      <c r="O25" s="53" t="s">
        <v>110</v>
      </c>
      <c r="P25" s="54" t="n">
        <f aca="false">P26+P35</f>
        <v>10.861</v>
      </c>
      <c r="Q25" s="54" t="n">
        <f aca="false">Q26+Q35</f>
        <v>12.838</v>
      </c>
      <c r="R25" s="53" t="s">
        <v>110</v>
      </c>
      <c r="S25" s="53" t="s">
        <v>110</v>
      </c>
      <c r="T25" s="54" t="n">
        <f aca="false">T26+T35</f>
        <v>12.838</v>
      </c>
      <c r="U25" s="53" t="s">
        <v>110</v>
      </c>
      <c r="V25" s="53" t="s">
        <v>110</v>
      </c>
      <c r="W25" s="54" t="n">
        <f aca="false">W26+W35</f>
        <v>12.838</v>
      </c>
      <c r="X25" s="53" t="s">
        <v>110</v>
      </c>
      <c r="Y25" s="55" t="n">
        <f aca="false">Y26+Y35</f>
        <v>0</v>
      </c>
      <c r="Z25" s="55" t="n">
        <f aca="false">Z26+Z35</f>
        <v>0</v>
      </c>
      <c r="AA25" s="55" t="n">
        <f aca="false">AA26+AA35</f>
        <v>0</v>
      </c>
      <c r="AB25" s="55" t="n">
        <f aca="false">AB26+AB35</f>
        <v>0</v>
      </c>
      <c r="AC25" s="55" t="n">
        <f aca="false">AC26+AC35</f>
        <v>0</v>
      </c>
      <c r="AD25" s="53" t="s">
        <v>110</v>
      </c>
      <c r="AE25" s="53" t="s">
        <v>110</v>
      </c>
      <c r="AF25" s="53" t="s">
        <v>110</v>
      </c>
      <c r="AG25" s="53" t="s">
        <v>110</v>
      </c>
      <c r="AH25" s="53" t="s">
        <v>110</v>
      </c>
      <c r="AI25" s="54" t="n">
        <f aca="false">AI26+AI35</f>
        <v>0.887</v>
      </c>
      <c r="AJ25" s="54" t="n">
        <f aca="false">AJ26+AJ35</f>
        <v>0</v>
      </c>
      <c r="AK25" s="54" t="n">
        <f aca="false">AK26+AK35</f>
        <v>0</v>
      </c>
      <c r="AL25" s="54" t="n">
        <f aca="false">AL26+AL35</f>
        <v>0.887</v>
      </c>
      <c r="AM25" s="54" t="n">
        <f aca="false">AM26+AM35</f>
        <v>0</v>
      </c>
      <c r="AN25" s="56" t="str">
        <f aca="false">IF(NOT(SUM(AO25:AR25)=0),SUM(AO25:AR25),"нд")</f>
        <v>нд</v>
      </c>
      <c r="AO25" s="56" t="str">
        <f aca="false">IF(NOT(SUM(AO26,AO35)=0),SUM(AO26,AO35),"нд")</f>
        <v>нд</v>
      </c>
      <c r="AP25" s="56" t="str">
        <f aca="false">IF(NOT(SUM(AP26,AP35)=0),SUM(AP26,AP35),"нд")</f>
        <v>нд</v>
      </c>
      <c r="AQ25" s="56" t="str">
        <f aca="false">IF(NOT(SUM(AQ26,AQ35)=0),SUM(AQ26,AQ35),"нд")</f>
        <v>нд</v>
      </c>
      <c r="AR25" s="56" t="str">
        <f aca="false">IF(NOT(SUM(AR26,AR35)=0),SUM(AR26,AR35),"нд")</f>
        <v>нд</v>
      </c>
      <c r="AS25" s="54" t="n">
        <f aca="false">AS26+AS35</f>
        <v>1.462</v>
      </c>
      <c r="AT25" s="54" t="n">
        <f aca="false">AT26+AT35</f>
        <v>0</v>
      </c>
      <c r="AU25" s="54" t="n">
        <f aca="false">AU26+AU35</f>
        <v>0</v>
      </c>
      <c r="AV25" s="54" t="n">
        <f aca="false">AV26+AV35</f>
        <v>0</v>
      </c>
      <c r="AW25" s="54" t="n">
        <f aca="false">AW26+AW35</f>
        <v>1.462</v>
      </c>
      <c r="AX25" s="56" t="str">
        <f aca="false">IF(NOT(SUM(AY25:BB25)=0),SUM(AY25:BB25),"нд")</f>
        <v>нд</v>
      </c>
      <c r="AY25" s="56" t="str">
        <f aca="false">IF(NOT(SUM(AY26,AY35)=0),SUM(AY26,AY35),"нд")</f>
        <v>нд</v>
      </c>
      <c r="AZ25" s="56" t="str">
        <f aca="false">IF(NOT(SUM(AZ26,AZ35)=0),SUM(AZ26,AZ35),"нд")</f>
        <v>нд</v>
      </c>
      <c r="BA25" s="56" t="str">
        <f aca="false">IF(NOT(SUM(BA26,BA35)=0),SUM(BA26,BA35),"нд")</f>
        <v>нд</v>
      </c>
      <c r="BB25" s="56" t="str">
        <f aca="false">IF(NOT(SUM(BB26,BB35)=0),SUM(BB26,BB35),"нд")</f>
        <v>нд</v>
      </c>
      <c r="BC25" s="54" t="n">
        <f aca="false">BC26+BC35</f>
        <v>2.293</v>
      </c>
      <c r="BD25" s="54" t="n">
        <f aca="false">BD26+BD35</f>
        <v>0</v>
      </c>
      <c r="BE25" s="54" t="n">
        <f aca="false">BE26+BE35</f>
        <v>0</v>
      </c>
      <c r="BF25" s="54" t="n">
        <f aca="false">BF26+BF35</f>
        <v>2.293</v>
      </c>
      <c r="BG25" s="54" t="n">
        <f aca="false">BG26+BG35</f>
        <v>0</v>
      </c>
      <c r="BH25" s="56" t="str">
        <f aca="false">IF(NOT(SUM(BI25:BL25)=0),SUM(BI25:BL25),"нд")</f>
        <v>нд</v>
      </c>
      <c r="BI25" s="56" t="str">
        <f aca="false">IF(NOT(SUM(BI26,BI35)=0),SUM(BI26,BI35),"нд")</f>
        <v>нд</v>
      </c>
      <c r="BJ25" s="56" t="str">
        <f aca="false">IF(NOT(SUM(BJ26,BJ35)=0),SUM(BJ26,BJ35),"нд")</f>
        <v>нд</v>
      </c>
      <c r="BK25" s="56" t="str">
        <f aca="false">IF(NOT(SUM(BK26,BK35)=0),SUM(BK26,BK35),"нд")</f>
        <v>нд</v>
      </c>
      <c r="BL25" s="56" t="str">
        <f aca="false">IF(NOT(SUM(BL26,BL35)=0),SUM(BL26,BL35),"нд")</f>
        <v>нд</v>
      </c>
      <c r="BM25" s="54" t="n">
        <f aca="false">BM26+BM35</f>
        <v>6.076</v>
      </c>
      <c r="BN25" s="54" t="n">
        <f aca="false">BN26+BN35</f>
        <v>0</v>
      </c>
      <c r="BO25" s="54" t="n">
        <f aca="false">BO26+BO35</f>
        <v>0</v>
      </c>
      <c r="BP25" s="54" t="n">
        <f aca="false">BP26+BP35</f>
        <v>6.076</v>
      </c>
      <c r="BQ25" s="54" t="n">
        <f aca="false">BQ26+BQ35</f>
        <v>0</v>
      </c>
      <c r="BR25" s="56" t="str">
        <f aca="false">IF(NOT(SUM(BS25:BV25)=0),SUM(BS25:BV25),"нд")</f>
        <v>нд</v>
      </c>
      <c r="BS25" s="56" t="str">
        <f aca="false">IF(NOT(SUM(BS26,BS35)=0),SUM(BS26,BS35),"нд")</f>
        <v>нд</v>
      </c>
      <c r="BT25" s="56" t="str">
        <f aca="false">IF(NOT(SUM(BT26,BT35)=0),SUM(BT26,BT35),"нд")</f>
        <v>нд</v>
      </c>
      <c r="BU25" s="56" t="str">
        <f aca="false">IF(NOT(SUM(BU26,BU35)=0),SUM(BU26,BU35),"нд")</f>
        <v>нд</v>
      </c>
      <c r="BV25" s="56" t="str">
        <f aca="false">IF(NOT(SUM(BV26,BV35)=0),SUM(BV26,BV35),"нд")</f>
        <v>нд</v>
      </c>
      <c r="BW25" s="54" t="n">
        <f aca="false">BW26+BW35</f>
        <v>2.12</v>
      </c>
      <c r="BX25" s="54" t="n">
        <f aca="false">BX26+BX35</f>
        <v>0</v>
      </c>
      <c r="BY25" s="54" t="n">
        <f aca="false">BY26+BY35</f>
        <v>0</v>
      </c>
      <c r="BZ25" s="54" t="n">
        <f aca="false">BZ26+BZ35</f>
        <v>2.12</v>
      </c>
      <c r="CA25" s="54" t="n">
        <f aca="false">CA26+CA35</f>
        <v>0</v>
      </c>
      <c r="CB25" s="56" t="str">
        <f aca="false">IF(NOT(SUM(CC25:CF25)=0),SUM(CC25:CF25),"нд")</f>
        <v>нд</v>
      </c>
      <c r="CC25" s="56" t="str">
        <f aca="false">IF(NOT(SUM(CC26,CC35)=0),SUM(CC26,CC35),"нд")</f>
        <v>нд</v>
      </c>
      <c r="CD25" s="56" t="str">
        <f aca="false">IF(NOT(SUM(CD26,CD35)=0),SUM(CD26,CD35),"нд")</f>
        <v>нд</v>
      </c>
      <c r="CE25" s="56" t="str">
        <f aca="false">IF(NOT(SUM(CE26,CE35)=0),SUM(CE26,CE35),"нд")</f>
        <v>нд</v>
      </c>
      <c r="CF25" s="56" t="str">
        <f aca="false">IF(NOT(SUM(CF26,CF35)=0),SUM(CF26,CF35),"нд")</f>
        <v>нд</v>
      </c>
      <c r="CG25" s="54" t="n">
        <f aca="false">CG26+CG35</f>
        <v>12.838</v>
      </c>
      <c r="CH25" s="54" t="n">
        <f aca="false">CH26+CH35</f>
        <v>0</v>
      </c>
      <c r="CI25" s="54" t="n">
        <f aca="false">CI26+CI35</f>
        <v>0</v>
      </c>
      <c r="CJ25" s="54" t="n">
        <f aca="false">CJ26+CJ35</f>
        <v>11.376</v>
      </c>
      <c r="CK25" s="54" t="n">
        <f aca="false">CK26+CK35</f>
        <v>1.462</v>
      </c>
      <c r="CL25" s="56" t="str">
        <f aca="false">IF(NOT(SUM(CM25:CP25)=0),SUM(CM25:CP25),"нд")</f>
        <v>нд</v>
      </c>
      <c r="CM25" s="56" t="str">
        <f aca="false">IF(NOT(SUM(CM26,CM35)=0),SUM(CM26,CM35),"нд")</f>
        <v>нд</v>
      </c>
      <c r="CN25" s="56" t="str">
        <f aca="false">IF(NOT(SUM(CN26,CN35)=0),SUM(CN26,CN35),"нд")</f>
        <v>нд</v>
      </c>
      <c r="CO25" s="56" t="str">
        <f aca="false">IF(NOT(SUM(CO26,CO35)=0),SUM(CO26,CO35),"нд")</f>
        <v>нд</v>
      </c>
      <c r="CP25" s="56" t="str">
        <f aca="false">IF(NOT(SUM(CP26,CP35)=0),SUM(CP26,CP35),"нд")</f>
        <v>нд</v>
      </c>
      <c r="CQ25" s="53" t="s">
        <v>110</v>
      </c>
    </row>
    <row r="26" customFormat="false" ht="15.75" hidden="false" customHeight="false" outlineLevel="0" collapsed="false">
      <c r="A26" s="50" t="s">
        <v>122</v>
      </c>
      <c r="B26" s="58" t="s">
        <v>123</v>
      </c>
      <c r="C26" s="52" t="s">
        <v>109</v>
      </c>
      <c r="D26" s="53" t="s">
        <v>110</v>
      </c>
      <c r="E26" s="53" t="s">
        <v>110</v>
      </c>
      <c r="F26" s="53" t="s">
        <v>110</v>
      </c>
      <c r="G26" s="53" t="s">
        <v>110</v>
      </c>
      <c r="H26" s="59" t="n">
        <f aca="false">H27</f>
        <v>9.438</v>
      </c>
      <c r="I26" s="59" t="n">
        <f aca="false">I27</f>
        <v>11.072</v>
      </c>
      <c r="J26" s="53" t="s">
        <v>110</v>
      </c>
      <c r="K26" s="53" t="s">
        <v>110</v>
      </c>
      <c r="L26" s="53" t="s">
        <v>110</v>
      </c>
      <c r="M26" s="53" t="s">
        <v>110</v>
      </c>
      <c r="N26" s="53" t="s">
        <v>110</v>
      </c>
      <c r="O26" s="53" t="s">
        <v>110</v>
      </c>
      <c r="P26" s="59" t="n">
        <f aca="false">P27</f>
        <v>9.438</v>
      </c>
      <c r="Q26" s="59" t="n">
        <f aca="false">Q27</f>
        <v>11.072</v>
      </c>
      <c r="R26" s="53" t="s">
        <v>110</v>
      </c>
      <c r="S26" s="53" t="s">
        <v>110</v>
      </c>
      <c r="T26" s="59" t="n">
        <f aca="false">T27</f>
        <v>11.072</v>
      </c>
      <c r="U26" s="53" t="s">
        <v>110</v>
      </c>
      <c r="V26" s="53" t="s">
        <v>110</v>
      </c>
      <c r="W26" s="59" t="n">
        <f aca="false">W27</f>
        <v>11.072</v>
      </c>
      <c r="X26" s="53" t="s">
        <v>110</v>
      </c>
      <c r="Y26" s="55" t="n">
        <f aca="false">Z26+AA26+AB26+AC26</f>
        <v>0</v>
      </c>
      <c r="Z26" s="60" t="n">
        <f aca="false">Z27</f>
        <v>0</v>
      </c>
      <c r="AA26" s="60" t="n">
        <f aca="false">AA27</f>
        <v>0</v>
      </c>
      <c r="AB26" s="60" t="n">
        <f aca="false">AB27</f>
        <v>0</v>
      </c>
      <c r="AC26" s="60" t="n">
        <f aca="false">AC27</f>
        <v>0</v>
      </c>
      <c r="AD26" s="53" t="s">
        <v>110</v>
      </c>
      <c r="AE26" s="53" t="s">
        <v>110</v>
      </c>
      <c r="AF26" s="53" t="s">
        <v>110</v>
      </c>
      <c r="AG26" s="53" t="s">
        <v>110</v>
      </c>
      <c r="AH26" s="53" t="s">
        <v>110</v>
      </c>
      <c r="AI26" s="54" t="n">
        <f aca="false">AJ26+AK26+AL26+AM26</f>
        <v>0.887</v>
      </c>
      <c r="AJ26" s="59" t="n">
        <f aca="false">AJ27</f>
        <v>0</v>
      </c>
      <c r="AK26" s="59" t="n">
        <f aca="false">AK27</f>
        <v>0</v>
      </c>
      <c r="AL26" s="59" t="n">
        <f aca="false">AL27</f>
        <v>0.887</v>
      </c>
      <c r="AM26" s="59" t="n">
        <f aca="false">AM27</f>
        <v>0</v>
      </c>
      <c r="AN26" s="56" t="str">
        <f aca="false">IF(NOT(SUM(AO26:AR26)=0),SUM(AO26:AR26),"нд")</f>
        <v>нд</v>
      </c>
      <c r="AO26" s="56" t="str">
        <f aca="false">IF(NOT(SUM(AO27)=0),SUM(AO27),"нд")</f>
        <v>нд</v>
      </c>
      <c r="AP26" s="56" t="str">
        <f aca="false">IF(NOT(SUM(AP27)=0),SUM(AP27),"нд")</f>
        <v>нд</v>
      </c>
      <c r="AQ26" s="56" t="str">
        <f aca="false">IF(NOT(SUM(AQ27)=0),SUM(AQ27),"нд")</f>
        <v>нд</v>
      </c>
      <c r="AR26" s="56" t="str">
        <f aca="false">IF(NOT(SUM(AR27)=0),SUM(AR27),"нд")</f>
        <v>нд</v>
      </c>
      <c r="AS26" s="54" t="n">
        <f aca="false">AT26+AU26+AV26+AW26</f>
        <v>1.462</v>
      </c>
      <c r="AT26" s="59" t="n">
        <f aca="false">AT27</f>
        <v>0</v>
      </c>
      <c r="AU26" s="59" t="n">
        <f aca="false">AU27</f>
        <v>0</v>
      </c>
      <c r="AV26" s="59" t="n">
        <f aca="false">AV27</f>
        <v>0</v>
      </c>
      <c r="AW26" s="59" t="n">
        <f aca="false">AW27</f>
        <v>1.462</v>
      </c>
      <c r="AX26" s="56" t="str">
        <f aca="false">IF(NOT(SUM(AY26:BB26)=0),SUM(AY26:BB26),"нд")</f>
        <v>нд</v>
      </c>
      <c r="AY26" s="56" t="str">
        <f aca="false">IF(NOT(SUM(AY27)=0),SUM(AY27),"нд")</f>
        <v>нд</v>
      </c>
      <c r="AZ26" s="56" t="str">
        <f aca="false">IF(NOT(SUM(AZ27)=0),SUM(AZ27),"нд")</f>
        <v>нд</v>
      </c>
      <c r="BA26" s="56" t="str">
        <f aca="false">IF(NOT(SUM(BA27)=0),SUM(BA27),"нд")</f>
        <v>нд</v>
      </c>
      <c r="BB26" s="56" t="str">
        <f aca="false">IF(NOT(SUM(BB27)=0),SUM(BB27),"нд")</f>
        <v>нд</v>
      </c>
      <c r="BC26" s="54" t="n">
        <f aca="false">BD26+BE26+BF26+BG26</f>
        <v>2.293</v>
      </c>
      <c r="BD26" s="59" t="n">
        <f aca="false">BD27</f>
        <v>0</v>
      </c>
      <c r="BE26" s="59" t="n">
        <f aca="false">BE27</f>
        <v>0</v>
      </c>
      <c r="BF26" s="59" t="n">
        <f aca="false">BF27</f>
        <v>2.293</v>
      </c>
      <c r="BG26" s="59" t="n">
        <f aca="false">BG27</f>
        <v>0</v>
      </c>
      <c r="BH26" s="56" t="str">
        <f aca="false">IF(NOT(SUM(BI26:BL26)=0),SUM(BI26:BL26),"нд")</f>
        <v>нд</v>
      </c>
      <c r="BI26" s="56" t="str">
        <f aca="false">IF(NOT(SUM(BI27)=0),SUM(BI27),"нд")</f>
        <v>нд</v>
      </c>
      <c r="BJ26" s="56" t="str">
        <f aca="false">IF(NOT(SUM(BJ27)=0),SUM(BJ27),"нд")</f>
        <v>нд</v>
      </c>
      <c r="BK26" s="56" t="str">
        <f aca="false">IF(NOT(SUM(BK27)=0),SUM(BK27),"нд")</f>
        <v>нд</v>
      </c>
      <c r="BL26" s="56" t="str">
        <f aca="false">IF(NOT(SUM(BL27)=0),SUM(BL27),"нд")</f>
        <v>нд</v>
      </c>
      <c r="BM26" s="54" t="n">
        <f aca="false">BN26+BO26+BP26+BQ26</f>
        <v>5.052</v>
      </c>
      <c r="BN26" s="59" t="n">
        <f aca="false">BN27</f>
        <v>0</v>
      </c>
      <c r="BO26" s="59" t="n">
        <f aca="false">BO27</f>
        <v>0</v>
      </c>
      <c r="BP26" s="59" t="n">
        <f aca="false">BP27</f>
        <v>5.052</v>
      </c>
      <c r="BQ26" s="59" t="n">
        <f aca="false">BQ27</f>
        <v>0</v>
      </c>
      <c r="BR26" s="56" t="str">
        <f aca="false">IF(NOT(SUM(BS26:BV26)=0),SUM(BS26:BV26),"нд")</f>
        <v>нд</v>
      </c>
      <c r="BS26" s="56" t="str">
        <f aca="false">IF(NOT(SUM(BS27)=0),SUM(BS27),"нд")</f>
        <v>нд</v>
      </c>
      <c r="BT26" s="56" t="str">
        <f aca="false">IF(NOT(SUM(BT27)=0),SUM(BT27),"нд")</f>
        <v>нд</v>
      </c>
      <c r="BU26" s="56" t="str">
        <f aca="false">IF(NOT(SUM(BU27)=0),SUM(BU27),"нд")</f>
        <v>нд</v>
      </c>
      <c r="BV26" s="56" t="str">
        <f aca="false">IF(NOT(SUM(BV27)=0),SUM(BV27),"нд")</f>
        <v>нд</v>
      </c>
      <c r="BW26" s="54" t="n">
        <f aca="false">BX26+BY26+BZ26+CA26</f>
        <v>1.378</v>
      </c>
      <c r="BX26" s="59" t="n">
        <f aca="false">BX27</f>
        <v>0</v>
      </c>
      <c r="BY26" s="59" t="n">
        <f aca="false">BY27</f>
        <v>0</v>
      </c>
      <c r="BZ26" s="59" t="n">
        <f aca="false">BZ27</f>
        <v>1.378</v>
      </c>
      <c r="CA26" s="59" t="n">
        <f aca="false">CA27</f>
        <v>0</v>
      </c>
      <c r="CB26" s="56" t="str">
        <f aca="false">IF(NOT(SUM(CC26:CF26)=0),SUM(CC26:CF26),"нд")</f>
        <v>нд</v>
      </c>
      <c r="CC26" s="56" t="str">
        <f aca="false">IF(NOT(SUM(CC27)=0),SUM(CC27),"нд")</f>
        <v>нд</v>
      </c>
      <c r="CD26" s="56" t="str">
        <f aca="false">IF(NOT(SUM(CD27)=0),SUM(CD27),"нд")</f>
        <v>нд</v>
      </c>
      <c r="CE26" s="56" t="str">
        <f aca="false">IF(NOT(SUM(CE27)=0),SUM(CE27),"нд")</f>
        <v>нд</v>
      </c>
      <c r="CF26" s="56" t="str">
        <f aca="false">IF(NOT(SUM(CF27)=0),SUM(CF27),"нд")</f>
        <v>нд</v>
      </c>
      <c r="CG26" s="54" t="n">
        <f aca="false">CH26+CI26+CJ26+CK26</f>
        <v>11.072</v>
      </c>
      <c r="CH26" s="59" t="n">
        <f aca="false">CH27</f>
        <v>0</v>
      </c>
      <c r="CI26" s="59" t="n">
        <f aca="false">CI27</f>
        <v>0</v>
      </c>
      <c r="CJ26" s="59" t="n">
        <f aca="false">CJ27</f>
        <v>9.61</v>
      </c>
      <c r="CK26" s="59" t="n">
        <f aca="false">CK27</f>
        <v>1.462</v>
      </c>
      <c r="CL26" s="56" t="str">
        <f aca="false">IF(NOT(SUM(CM26:CP26)=0),SUM(CM26:CP26),"нд")</f>
        <v>нд</v>
      </c>
      <c r="CM26" s="56" t="str">
        <f aca="false">IF(NOT(SUM(CM27)=0),SUM(CM27),"нд")</f>
        <v>нд</v>
      </c>
      <c r="CN26" s="56" t="str">
        <f aca="false">IF(NOT(SUM(CN27)=0),SUM(CN27),"нд")</f>
        <v>нд</v>
      </c>
      <c r="CO26" s="56" t="str">
        <f aca="false">IF(NOT(SUM(CO27)=0),SUM(CO27),"нд")</f>
        <v>нд</v>
      </c>
      <c r="CP26" s="56" t="str">
        <f aca="false">IF(NOT(SUM(CP27)=0),SUM(CP27),"нд")</f>
        <v>нд</v>
      </c>
      <c r="CQ26" s="53" t="s">
        <v>110</v>
      </c>
    </row>
    <row r="27" customFormat="false" ht="31.5" hidden="false" customHeight="false" outlineLevel="0" collapsed="false">
      <c r="A27" s="61" t="s">
        <v>124</v>
      </c>
      <c r="B27" s="62" t="s">
        <v>125</v>
      </c>
      <c r="C27" s="63" t="s">
        <v>109</v>
      </c>
      <c r="D27" s="47" t="s">
        <v>110</v>
      </c>
      <c r="E27" s="47" t="s">
        <v>110</v>
      </c>
      <c r="F27" s="47" t="s">
        <v>110</v>
      </c>
      <c r="G27" s="47" t="s">
        <v>110</v>
      </c>
      <c r="H27" s="64" t="n">
        <f aca="false">SUM(H28:H34)</f>
        <v>9.438</v>
      </c>
      <c r="I27" s="64" t="n">
        <f aca="false">SUM(I28:I34)</f>
        <v>11.072</v>
      </c>
      <c r="J27" s="47" t="s">
        <v>110</v>
      </c>
      <c r="K27" s="47" t="s">
        <v>110</v>
      </c>
      <c r="L27" s="47" t="s">
        <v>110</v>
      </c>
      <c r="M27" s="47" t="s">
        <v>110</v>
      </c>
      <c r="N27" s="47" t="s">
        <v>110</v>
      </c>
      <c r="O27" s="47" t="s">
        <v>110</v>
      </c>
      <c r="P27" s="64" t="n">
        <f aca="false">SUM(P28:P34)</f>
        <v>9.438</v>
      </c>
      <c r="Q27" s="64" t="n">
        <f aca="false">SUM(Q28:Q34)</f>
        <v>11.072</v>
      </c>
      <c r="R27" s="47" t="s">
        <v>110</v>
      </c>
      <c r="S27" s="47" t="s">
        <v>110</v>
      </c>
      <c r="T27" s="64" t="n">
        <f aca="false">SUM(T28:T34)</f>
        <v>11.072</v>
      </c>
      <c r="U27" s="47" t="s">
        <v>110</v>
      </c>
      <c r="V27" s="47" t="s">
        <v>110</v>
      </c>
      <c r="W27" s="64" t="n">
        <f aca="false">SUM(W28:W34)</f>
        <v>11.072</v>
      </c>
      <c r="X27" s="47" t="s">
        <v>110</v>
      </c>
      <c r="Y27" s="65" t="n">
        <f aca="false">Z27+AA27+AB27+AC27</f>
        <v>0</v>
      </c>
      <c r="Z27" s="65" t="n">
        <f aca="false">SUM(Z28:Z34)</f>
        <v>0</v>
      </c>
      <c r="AA27" s="65" t="n">
        <f aca="false">SUM(AA28:AA34)</f>
        <v>0</v>
      </c>
      <c r="AB27" s="65" t="n">
        <f aca="false">SUM(AB28:AB34)</f>
        <v>0</v>
      </c>
      <c r="AC27" s="65" t="n">
        <f aca="false">SUM(AC28:AC34)</f>
        <v>0</v>
      </c>
      <c r="AD27" s="47" t="s">
        <v>110</v>
      </c>
      <c r="AE27" s="47" t="s">
        <v>110</v>
      </c>
      <c r="AF27" s="47" t="s">
        <v>110</v>
      </c>
      <c r="AG27" s="47" t="s">
        <v>110</v>
      </c>
      <c r="AH27" s="47" t="s">
        <v>110</v>
      </c>
      <c r="AI27" s="64" t="n">
        <f aca="false">AJ27+AK27+AL27+AM27</f>
        <v>0.887</v>
      </c>
      <c r="AJ27" s="64" t="n">
        <f aca="false">SUM(AJ28:AJ34)</f>
        <v>0</v>
      </c>
      <c r="AK27" s="64" t="n">
        <f aca="false">SUM(AK28:AK34)</f>
        <v>0</v>
      </c>
      <c r="AL27" s="64" t="n">
        <f aca="false">SUM(AL28:AL34)</f>
        <v>0.887</v>
      </c>
      <c r="AM27" s="64" t="n">
        <f aca="false">SUM(AM28:AM34)</f>
        <v>0</v>
      </c>
      <c r="AN27" s="49" t="str">
        <f aca="false">IF(NOT(SUM(AO27:AR27)=0),SUM(AO27:AR27),"нд")</f>
        <v>нд</v>
      </c>
      <c r="AO27" s="49" t="str">
        <f aca="false">IF(NOT(SUM(AO28:AO34)=0),SUM(AO28:AO34),"нд")</f>
        <v>нд</v>
      </c>
      <c r="AP27" s="49" t="str">
        <f aca="false">IF(NOT(SUM(AP28:AP34)=0),SUM(AP28:AP34),"нд")</f>
        <v>нд</v>
      </c>
      <c r="AQ27" s="49" t="str">
        <f aca="false">IF(NOT(SUM(AQ28:AQ34)=0),SUM(AQ28:AQ34),"нд")</f>
        <v>нд</v>
      </c>
      <c r="AR27" s="49" t="str">
        <f aca="false">IF(NOT(SUM(AR28:AR34)=0),SUM(AR28:AR34),"нд")</f>
        <v>нд</v>
      </c>
      <c r="AS27" s="64" t="n">
        <f aca="false">AT27+AU27+AV27+AW27</f>
        <v>1.462</v>
      </c>
      <c r="AT27" s="64" t="n">
        <f aca="false">SUM(AT28:AT34)</f>
        <v>0</v>
      </c>
      <c r="AU27" s="64" t="n">
        <f aca="false">SUM(AU28:AU34)</f>
        <v>0</v>
      </c>
      <c r="AV27" s="64" t="n">
        <f aca="false">SUM(AV28:AV34)</f>
        <v>0</v>
      </c>
      <c r="AW27" s="64" t="n">
        <f aca="false">SUM(AW28:AW34)</f>
        <v>1.462</v>
      </c>
      <c r="AX27" s="49" t="str">
        <f aca="false">IF(NOT(SUM(AY27:BB27)=0),SUM(AY27:BB27),"нд")</f>
        <v>нд</v>
      </c>
      <c r="AY27" s="49" t="str">
        <f aca="false">IF(NOT(SUM(AY28:AY34)=0),SUM(AY28:AY34),"нд")</f>
        <v>нд</v>
      </c>
      <c r="AZ27" s="49" t="str">
        <f aca="false">IF(NOT(SUM(AZ28:AZ34)=0),SUM(AZ28:AZ34),"нд")</f>
        <v>нд</v>
      </c>
      <c r="BA27" s="49" t="str">
        <f aca="false">IF(NOT(SUM(BA28:BA34)=0),SUM(BA28:BA34),"нд")</f>
        <v>нд</v>
      </c>
      <c r="BB27" s="49" t="str">
        <f aca="false">IF(NOT(SUM(BB28:BB34)=0),SUM(BB28:BB34),"нд")</f>
        <v>нд</v>
      </c>
      <c r="BC27" s="64" t="n">
        <f aca="false">BD27+BE27+BF27+BG27</f>
        <v>2.293</v>
      </c>
      <c r="BD27" s="64" t="n">
        <f aca="false">SUM(BD28:BD34)</f>
        <v>0</v>
      </c>
      <c r="BE27" s="64" t="n">
        <f aca="false">SUM(BE28:BE34)</f>
        <v>0</v>
      </c>
      <c r="BF27" s="64" t="n">
        <f aca="false">SUM(BF28:BF34)</f>
        <v>2.293</v>
      </c>
      <c r="BG27" s="64" t="n">
        <f aca="false">SUM(BG28:BG34)</f>
        <v>0</v>
      </c>
      <c r="BH27" s="49" t="str">
        <f aca="false">IF(NOT(SUM(BI27:BL27)=0),SUM(BI27:BL27),"нд")</f>
        <v>нд</v>
      </c>
      <c r="BI27" s="49" t="str">
        <f aca="false">IF(NOT(SUM(BI28:BI34)=0),SUM(BI28:BI34),"нд")</f>
        <v>нд</v>
      </c>
      <c r="BJ27" s="49" t="str">
        <f aca="false">IF(NOT(SUM(BJ28:BJ34)=0),SUM(BJ28:BJ34),"нд")</f>
        <v>нд</v>
      </c>
      <c r="BK27" s="49" t="str">
        <f aca="false">IF(NOT(SUM(BK28:BK34)=0),SUM(BK28:BK34),"нд")</f>
        <v>нд</v>
      </c>
      <c r="BL27" s="49" t="str">
        <f aca="false">IF(NOT(SUM(BL28:BL34)=0),SUM(BL28:BL34),"нд")</f>
        <v>нд</v>
      </c>
      <c r="BM27" s="64" t="n">
        <f aca="false">BN27+BO27+BP27+BQ27</f>
        <v>5.052</v>
      </c>
      <c r="BN27" s="64" t="n">
        <f aca="false">SUM(BN28:BN34)</f>
        <v>0</v>
      </c>
      <c r="BO27" s="64" t="n">
        <f aca="false">SUM(BO28:BO34)</f>
        <v>0</v>
      </c>
      <c r="BP27" s="64" t="n">
        <f aca="false">SUM(BP28:BP34)</f>
        <v>5.052</v>
      </c>
      <c r="BQ27" s="64" t="n">
        <f aca="false">SUM(BQ28:BQ34)</f>
        <v>0</v>
      </c>
      <c r="BR27" s="49" t="str">
        <f aca="false">IF(NOT(SUM(BS27:BV27)=0),SUM(BS27:BV27),"нд")</f>
        <v>нд</v>
      </c>
      <c r="BS27" s="49" t="str">
        <f aca="false">IF(NOT(SUM(BS28:BS34)=0),SUM(BS28:BS34),"нд")</f>
        <v>нд</v>
      </c>
      <c r="BT27" s="49" t="str">
        <f aca="false">IF(NOT(SUM(BT28:BT34)=0),SUM(BT28:BT34),"нд")</f>
        <v>нд</v>
      </c>
      <c r="BU27" s="49" t="str">
        <f aca="false">IF(NOT(SUM(BU28:BU34)=0),SUM(BU28:BU34),"нд")</f>
        <v>нд</v>
      </c>
      <c r="BV27" s="49" t="str">
        <f aca="false">IF(NOT(SUM(BV28:BV34)=0),SUM(BV28:BV34),"нд")</f>
        <v>нд</v>
      </c>
      <c r="BW27" s="64" t="n">
        <f aca="false">BX27+BY27+BZ27+CA27</f>
        <v>1.378</v>
      </c>
      <c r="BX27" s="64" t="n">
        <f aca="false">SUM(BX28:BX34)</f>
        <v>0</v>
      </c>
      <c r="BY27" s="64" t="n">
        <f aca="false">SUM(BY28:BY34)</f>
        <v>0</v>
      </c>
      <c r="BZ27" s="64" t="n">
        <f aca="false">SUM(BZ28:BZ34)</f>
        <v>1.378</v>
      </c>
      <c r="CA27" s="64" t="n">
        <f aca="false">SUM(CA28:CA34)</f>
        <v>0</v>
      </c>
      <c r="CB27" s="49" t="str">
        <f aca="false">IF(NOT(SUM(CC27:CF27)=0),SUM(CC27:CF27),"нд")</f>
        <v>нд</v>
      </c>
      <c r="CC27" s="49" t="str">
        <f aca="false">IF(NOT(SUM(CC28:CC34)=0),SUM(CC28:CC34),"нд")</f>
        <v>нд</v>
      </c>
      <c r="CD27" s="49" t="str">
        <f aca="false">IF(NOT(SUM(CD28:CD34)=0),SUM(CD28:CD34),"нд")</f>
        <v>нд</v>
      </c>
      <c r="CE27" s="49" t="str">
        <f aca="false">IF(NOT(SUM(CE28:CE34)=0),SUM(CE28:CE34),"нд")</f>
        <v>нд</v>
      </c>
      <c r="CF27" s="49" t="str">
        <f aca="false">IF(NOT(SUM(CF28:CF34)=0),SUM(CF28:CF34),"нд")</f>
        <v>нд</v>
      </c>
      <c r="CG27" s="64" t="n">
        <f aca="false">CH27+CI27+CJ27+CK27</f>
        <v>11.072</v>
      </c>
      <c r="CH27" s="64" t="n">
        <f aca="false">SUM(CH28:CH34)</f>
        <v>0</v>
      </c>
      <c r="CI27" s="64" t="n">
        <f aca="false">SUM(CI28:CI34)</f>
        <v>0</v>
      </c>
      <c r="CJ27" s="64" t="n">
        <f aca="false">SUM(CJ28:CJ34)</f>
        <v>9.61</v>
      </c>
      <c r="CK27" s="64" t="n">
        <f aca="false">SUM(CK28:CK34)</f>
        <v>1.462</v>
      </c>
      <c r="CL27" s="49" t="str">
        <f aca="false">IF(NOT(SUM(CM27:CP27)=0),SUM(CM27:CP27),"нд")</f>
        <v>нд</v>
      </c>
      <c r="CM27" s="49" t="str">
        <f aca="false">IF(NOT(SUM(CM28:CM34)=0),SUM(CM28:CM34),"нд")</f>
        <v>нд</v>
      </c>
      <c r="CN27" s="49" t="str">
        <f aca="false">IF(NOT(SUM(CN28:CN34)=0),SUM(CN28:CN34),"нд")</f>
        <v>нд</v>
      </c>
      <c r="CO27" s="49" t="str">
        <f aca="false">IF(NOT(SUM(CO28:CO34)=0),SUM(CO28:CO34),"нд")</f>
        <v>нд</v>
      </c>
      <c r="CP27" s="49" t="str">
        <f aca="false">IF(NOT(SUM(CP28:CP34)=0),SUM(CP28:CP34),"нд")</f>
        <v>нд</v>
      </c>
      <c r="CQ27" s="47" t="s">
        <v>110</v>
      </c>
    </row>
    <row r="28" customFormat="false" ht="31.5" hidden="false" customHeight="true" outlineLevel="0" collapsed="false">
      <c r="A28" s="66" t="s">
        <v>126</v>
      </c>
      <c r="B28" s="67" t="s">
        <v>127</v>
      </c>
      <c r="C28" s="68" t="s">
        <v>128</v>
      </c>
      <c r="D28" s="69" t="s">
        <v>129</v>
      </c>
      <c r="E28" s="70" t="n">
        <v>2018</v>
      </c>
      <c r="F28" s="70" t="n">
        <v>2018</v>
      </c>
      <c r="G28" s="69" t="s">
        <v>110</v>
      </c>
      <c r="H28" s="71" t="n">
        <v>0.85</v>
      </c>
      <c r="I28" s="72" t="n">
        <v>0.887</v>
      </c>
      <c r="J28" s="73" t="n">
        <v>42736</v>
      </c>
      <c r="K28" s="69" t="s">
        <v>110</v>
      </c>
      <c r="L28" s="69" t="s">
        <v>110</v>
      </c>
      <c r="M28" s="69" t="s">
        <v>110</v>
      </c>
      <c r="N28" s="69" t="s">
        <v>110</v>
      </c>
      <c r="O28" s="69" t="s">
        <v>110</v>
      </c>
      <c r="P28" s="71" t="n">
        <v>0.85</v>
      </c>
      <c r="Q28" s="72" t="n">
        <v>0.887</v>
      </c>
      <c r="R28" s="69" t="s">
        <v>110</v>
      </c>
      <c r="S28" s="69" t="s">
        <v>110</v>
      </c>
      <c r="T28" s="72" t="n">
        <v>0.887</v>
      </c>
      <c r="U28" s="69" t="s">
        <v>110</v>
      </c>
      <c r="V28" s="69" t="s">
        <v>110</v>
      </c>
      <c r="W28" s="72" t="n">
        <v>0.887</v>
      </c>
      <c r="X28" s="69" t="s">
        <v>110</v>
      </c>
      <c r="Y28" s="74" t="n">
        <f aca="false">Z28+AA28+AB28+AC28</f>
        <v>0</v>
      </c>
      <c r="Z28" s="75" t="n">
        <v>0</v>
      </c>
      <c r="AA28" s="75" t="n">
        <v>0</v>
      </c>
      <c r="AB28" s="75" t="n">
        <v>0</v>
      </c>
      <c r="AC28" s="75" t="n">
        <v>0</v>
      </c>
      <c r="AD28" s="69" t="s">
        <v>110</v>
      </c>
      <c r="AE28" s="69" t="s">
        <v>110</v>
      </c>
      <c r="AF28" s="69" t="s">
        <v>110</v>
      </c>
      <c r="AG28" s="69" t="s">
        <v>110</v>
      </c>
      <c r="AH28" s="69" t="s">
        <v>110</v>
      </c>
      <c r="AI28" s="71" t="n">
        <f aca="false">AJ28+AK28+AL28+AM28</f>
        <v>0.887</v>
      </c>
      <c r="AJ28" s="69" t="n">
        <v>0</v>
      </c>
      <c r="AK28" s="69" t="n">
        <v>0</v>
      </c>
      <c r="AL28" s="72" t="n">
        <v>0.887</v>
      </c>
      <c r="AM28" s="69" t="n">
        <v>0</v>
      </c>
      <c r="AN28" s="69" t="str">
        <f aca="false">IF(NOT(SUM(AO28:AR28)=0),SUM(AO28:AR28),"нд")</f>
        <v>нд</v>
      </c>
      <c r="AO28" s="69" t="s">
        <v>110</v>
      </c>
      <c r="AP28" s="69" t="s">
        <v>110</v>
      </c>
      <c r="AQ28" s="69" t="s">
        <v>110</v>
      </c>
      <c r="AR28" s="69" t="s">
        <v>110</v>
      </c>
      <c r="AS28" s="71" t="n">
        <f aca="false">AT28+AU28+AV28+AW28</f>
        <v>0</v>
      </c>
      <c r="AT28" s="69" t="n">
        <v>0</v>
      </c>
      <c r="AU28" s="69" t="n">
        <v>0</v>
      </c>
      <c r="AV28" s="69" t="n">
        <v>0</v>
      </c>
      <c r="AW28" s="69" t="n">
        <v>0</v>
      </c>
      <c r="AX28" s="69" t="str">
        <f aca="false">IF(NOT(SUM(AY28:BB28)=0),SUM(AY28:BB28),"нд")</f>
        <v>нд</v>
      </c>
      <c r="AY28" s="69" t="s">
        <v>110</v>
      </c>
      <c r="AZ28" s="69" t="s">
        <v>110</v>
      </c>
      <c r="BA28" s="69" t="s">
        <v>110</v>
      </c>
      <c r="BB28" s="69" t="s">
        <v>110</v>
      </c>
      <c r="BC28" s="71" t="n">
        <f aca="false">BD28+BE28+BF28+BG28</f>
        <v>0</v>
      </c>
      <c r="BD28" s="69" t="n">
        <v>0</v>
      </c>
      <c r="BE28" s="69" t="n">
        <v>0</v>
      </c>
      <c r="BF28" s="69" t="n">
        <v>0</v>
      </c>
      <c r="BG28" s="69" t="n">
        <v>0</v>
      </c>
      <c r="BH28" s="69" t="str">
        <f aca="false">IF(NOT(SUM(BI28:BL28)=0),SUM(BI28:BL28),"нд")</f>
        <v>нд</v>
      </c>
      <c r="BI28" s="69" t="s">
        <v>110</v>
      </c>
      <c r="BJ28" s="69" t="s">
        <v>110</v>
      </c>
      <c r="BK28" s="69" t="s">
        <v>110</v>
      </c>
      <c r="BL28" s="69" t="s">
        <v>110</v>
      </c>
      <c r="BM28" s="71" t="n">
        <f aca="false">BN28+BO28+BP28+BQ28</f>
        <v>0</v>
      </c>
      <c r="BN28" s="69" t="n">
        <v>0</v>
      </c>
      <c r="BO28" s="69" t="n">
        <v>0</v>
      </c>
      <c r="BP28" s="69" t="n">
        <v>0</v>
      </c>
      <c r="BQ28" s="69" t="n">
        <v>0</v>
      </c>
      <c r="BR28" s="69" t="str">
        <f aca="false">IF(NOT(SUM(BS28:BV28)=0),SUM(BS28:BV28),"нд")</f>
        <v>нд</v>
      </c>
      <c r="BS28" s="69" t="s">
        <v>110</v>
      </c>
      <c r="BT28" s="69" t="s">
        <v>110</v>
      </c>
      <c r="BU28" s="69" t="s">
        <v>110</v>
      </c>
      <c r="BV28" s="69" t="s">
        <v>110</v>
      </c>
      <c r="BW28" s="71" t="n">
        <f aca="false">BX28+BY28+BZ28+CA28</f>
        <v>0</v>
      </c>
      <c r="BX28" s="69" t="n">
        <v>0</v>
      </c>
      <c r="BY28" s="69" t="n">
        <v>0</v>
      </c>
      <c r="BZ28" s="69" t="n">
        <v>0</v>
      </c>
      <c r="CA28" s="69" t="n">
        <v>0</v>
      </c>
      <c r="CB28" s="69" t="str">
        <f aca="false">IF(NOT(SUM(CC28:CF28)=0),SUM(CC28:CF28),"нд")</f>
        <v>нд</v>
      </c>
      <c r="CC28" s="69" t="s">
        <v>110</v>
      </c>
      <c r="CD28" s="69" t="s">
        <v>110</v>
      </c>
      <c r="CE28" s="69" t="s">
        <v>110</v>
      </c>
      <c r="CF28" s="69" t="s">
        <v>110</v>
      </c>
      <c r="CG28" s="71" t="n">
        <f aca="false">CH28+CI28+CJ28+CK28</f>
        <v>0.887</v>
      </c>
      <c r="CH28" s="72" t="n">
        <f aca="false">Z28+AJ28+AT28+BD28+BN28+BX28</f>
        <v>0</v>
      </c>
      <c r="CI28" s="72" t="n">
        <f aca="false">AA28+AK28+AU28+BE28+BO28+BY28</f>
        <v>0</v>
      </c>
      <c r="CJ28" s="72" t="n">
        <f aca="false">AB28+AL28+AV28+BF28+BP28+BZ28</f>
        <v>0.887</v>
      </c>
      <c r="CK28" s="72" t="n">
        <f aca="false">AC28+AM28+AW28+BG28+BQ28+CA28</f>
        <v>0</v>
      </c>
      <c r="CL28" s="69" t="str">
        <f aca="false">IF(NOT(SUM(CM28:CP28)=0),SUM(CM28:CP28),"нд")</f>
        <v>нд</v>
      </c>
      <c r="CM28" s="69" t="str">
        <f aca="false">IF(NOT(SUM(AO28,AY28,BI28,BS28,CC28)=0),SUM(AO28,AY28,BI28,BS28,CC28),"нд")</f>
        <v>нд</v>
      </c>
      <c r="CN28" s="69" t="str">
        <f aca="false">IF(NOT(SUM(AP28,AZ28,BJ28,BT28,CD28)=0),SUM(AP28,AZ28,BJ28,BT28,CD28),"нд")</f>
        <v>нд</v>
      </c>
      <c r="CO28" s="69" t="str">
        <f aca="false">IF(NOT(SUM(AQ28,BA28,BK28,BU28,CE28)=0),SUM(AQ28,BA28,BK28,BU28,CE28),"нд")</f>
        <v>нд</v>
      </c>
      <c r="CP28" s="69" t="str">
        <f aca="false">IF(NOT(SUM(AR28,BB28,BL28,BV28,CF28)=0),SUM(AR28,BB28,BL28,BV28,CF28),"нд")</f>
        <v>нд</v>
      </c>
      <c r="CQ28" s="69" t="s">
        <v>110</v>
      </c>
    </row>
    <row r="29" customFormat="false" ht="47.25" hidden="false" customHeight="false" outlineLevel="0" collapsed="false">
      <c r="A29" s="66" t="s">
        <v>130</v>
      </c>
      <c r="B29" s="67" t="s">
        <v>131</v>
      </c>
      <c r="C29" s="68" t="s">
        <v>132</v>
      </c>
      <c r="D29" s="69" t="s">
        <v>129</v>
      </c>
      <c r="E29" s="70" t="n">
        <v>2019</v>
      </c>
      <c r="F29" s="70" t="n">
        <v>2019</v>
      </c>
      <c r="G29" s="69" t="s">
        <v>110</v>
      </c>
      <c r="H29" s="71" t="n">
        <v>1.343</v>
      </c>
      <c r="I29" s="72" t="n">
        <v>1.462</v>
      </c>
      <c r="J29" s="76" t="n">
        <v>42736</v>
      </c>
      <c r="K29" s="69" t="s">
        <v>110</v>
      </c>
      <c r="L29" s="69" t="s">
        <v>110</v>
      </c>
      <c r="M29" s="69" t="s">
        <v>110</v>
      </c>
      <c r="N29" s="69" t="s">
        <v>110</v>
      </c>
      <c r="O29" s="69" t="s">
        <v>110</v>
      </c>
      <c r="P29" s="71" t="n">
        <v>1.343</v>
      </c>
      <c r="Q29" s="72" t="n">
        <v>1.462</v>
      </c>
      <c r="R29" s="69" t="s">
        <v>110</v>
      </c>
      <c r="S29" s="69" t="s">
        <v>110</v>
      </c>
      <c r="T29" s="72" t="n">
        <v>1.462</v>
      </c>
      <c r="U29" s="69" t="s">
        <v>110</v>
      </c>
      <c r="V29" s="69" t="s">
        <v>110</v>
      </c>
      <c r="W29" s="72" t="n">
        <v>1.462</v>
      </c>
      <c r="X29" s="69" t="s">
        <v>110</v>
      </c>
      <c r="Y29" s="74" t="n">
        <f aca="false">Z29+AA29+AB29+AC29</f>
        <v>0</v>
      </c>
      <c r="Z29" s="75" t="n">
        <v>0</v>
      </c>
      <c r="AA29" s="75" t="n">
        <v>0</v>
      </c>
      <c r="AB29" s="75" t="n">
        <v>0</v>
      </c>
      <c r="AC29" s="75" t="n">
        <v>0</v>
      </c>
      <c r="AD29" s="69" t="s">
        <v>110</v>
      </c>
      <c r="AE29" s="69" t="s">
        <v>110</v>
      </c>
      <c r="AF29" s="69" t="s">
        <v>110</v>
      </c>
      <c r="AG29" s="69" t="s">
        <v>110</v>
      </c>
      <c r="AH29" s="69" t="s">
        <v>110</v>
      </c>
      <c r="AI29" s="71" t="n">
        <f aca="false">AJ29+AK29+AL29+AM29</f>
        <v>0</v>
      </c>
      <c r="AJ29" s="69" t="n">
        <v>0</v>
      </c>
      <c r="AK29" s="69" t="n">
        <v>0</v>
      </c>
      <c r="AL29" s="69" t="n">
        <v>0</v>
      </c>
      <c r="AM29" s="69" t="n">
        <v>0</v>
      </c>
      <c r="AN29" s="69" t="str">
        <f aca="false">IF(NOT(SUM(AO29:AR29)=0),SUM(AO29:AR29),"нд")</f>
        <v>нд</v>
      </c>
      <c r="AO29" s="69" t="s">
        <v>110</v>
      </c>
      <c r="AP29" s="69" t="s">
        <v>110</v>
      </c>
      <c r="AQ29" s="69" t="s">
        <v>110</v>
      </c>
      <c r="AR29" s="69" t="s">
        <v>110</v>
      </c>
      <c r="AS29" s="71" t="n">
        <f aca="false">AT29+AU29+AV29+AW29</f>
        <v>1.462</v>
      </c>
      <c r="AT29" s="69" t="n">
        <v>0</v>
      </c>
      <c r="AU29" s="69" t="n">
        <v>0</v>
      </c>
      <c r="AV29" s="69" t="n">
        <v>0</v>
      </c>
      <c r="AW29" s="72" t="n">
        <v>1.462</v>
      </c>
      <c r="AX29" s="69" t="str">
        <f aca="false">IF(NOT(SUM(AY29:BB29)=0),SUM(AY29:BB29),"нд")</f>
        <v>нд</v>
      </c>
      <c r="AY29" s="69" t="s">
        <v>110</v>
      </c>
      <c r="AZ29" s="69" t="s">
        <v>110</v>
      </c>
      <c r="BA29" s="69" t="s">
        <v>110</v>
      </c>
      <c r="BB29" s="69" t="s">
        <v>110</v>
      </c>
      <c r="BC29" s="71" t="n">
        <f aca="false">BD29+BE29+BF29+BG29</f>
        <v>0</v>
      </c>
      <c r="BD29" s="69" t="n">
        <v>0</v>
      </c>
      <c r="BE29" s="69" t="n">
        <v>0</v>
      </c>
      <c r="BF29" s="69" t="n">
        <v>0</v>
      </c>
      <c r="BG29" s="69" t="n">
        <v>0</v>
      </c>
      <c r="BH29" s="69" t="str">
        <f aca="false">IF(NOT(SUM(BI29:BL29)=0),SUM(BI29:BL29),"нд")</f>
        <v>нд</v>
      </c>
      <c r="BI29" s="69" t="s">
        <v>110</v>
      </c>
      <c r="BJ29" s="69" t="s">
        <v>110</v>
      </c>
      <c r="BK29" s="69" t="s">
        <v>110</v>
      </c>
      <c r="BL29" s="69" t="s">
        <v>110</v>
      </c>
      <c r="BM29" s="71" t="n">
        <f aca="false">BN29+BO29+BP29+BQ29</f>
        <v>0</v>
      </c>
      <c r="BN29" s="69" t="n">
        <v>0</v>
      </c>
      <c r="BO29" s="69" t="n">
        <v>0</v>
      </c>
      <c r="BP29" s="69" t="n">
        <v>0</v>
      </c>
      <c r="BQ29" s="69" t="n">
        <v>0</v>
      </c>
      <c r="BR29" s="69" t="str">
        <f aca="false">IF(NOT(SUM(BS29:BV29)=0),SUM(BS29:BV29),"нд")</f>
        <v>нд</v>
      </c>
      <c r="BS29" s="69" t="s">
        <v>110</v>
      </c>
      <c r="BT29" s="69" t="s">
        <v>110</v>
      </c>
      <c r="BU29" s="69" t="s">
        <v>110</v>
      </c>
      <c r="BV29" s="69" t="s">
        <v>110</v>
      </c>
      <c r="BW29" s="71" t="n">
        <f aca="false">BX29+BY29+BZ29+CA29</f>
        <v>0</v>
      </c>
      <c r="BX29" s="69" t="n">
        <v>0</v>
      </c>
      <c r="BY29" s="69" t="n">
        <v>0</v>
      </c>
      <c r="BZ29" s="69" t="n">
        <v>0</v>
      </c>
      <c r="CA29" s="69" t="n">
        <v>0</v>
      </c>
      <c r="CB29" s="69" t="str">
        <f aca="false">IF(NOT(SUM(CC29:CF29)=0),SUM(CC29:CF29),"нд")</f>
        <v>нд</v>
      </c>
      <c r="CC29" s="69" t="s">
        <v>110</v>
      </c>
      <c r="CD29" s="69" t="s">
        <v>110</v>
      </c>
      <c r="CE29" s="69" t="s">
        <v>110</v>
      </c>
      <c r="CF29" s="69" t="s">
        <v>110</v>
      </c>
      <c r="CG29" s="71" t="n">
        <f aca="false">CH29+CI29+CJ29+CK29</f>
        <v>1.462</v>
      </c>
      <c r="CH29" s="72" t="n">
        <f aca="false">Z29+AJ29+AT29+BD29+BN29+BX29</f>
        <v>0</v>
      </c>
      <c r="CI29" s="72" t="n">
        <f aca="false">AA29+AK29+AU29+BE29+BO29+BY29</f>
        <v>0</v>
      </c>
      <c r="CJ29" s="72" t="n">
        <f aca="false">AB29+AL29+AV29+BF29+BP29+BZ29</f>
        <v>0</v>
      </c>
      <c r="CK29" s="72" t="n">
        <f aca="false">AC29+AM29+AW29+BG29+BQ29+CA29</f>
        <v>1.462</v>
      </c>
      <c r="CL29" s="69" t="str">
        <f aca="false">IF(NOT(SUM(CM29:CP29)=0),SUM(CM29:CP29),"нд")</f>
        <v>нд</v>
      </c>
      <c r="CM29" s="69" t="str">
        <f aca="false">IF(NOT(SUM(AO29,AY29,BI29,BS29,CC29)=0),SUM(AO29,AY29,BI29,BS29,CC29),"нд")</f>
        <v>нд</v>
      </c>
      <c r="CN29" s="69" t="str">
        <f aca="false">IF(NOT(SUM(AP29,AZ29,BJ29,BT29,CD29)=0),SUM(AP29,AZ29,BJ29,BT29,CD29),"нд")</f>
        <v>нд</v>
      </c>
      <c r="CO29" s="69" t="str">
        <f aca="false">IF(NOT(SUM(AQ29,BA29,BK29,BU29,CE29)=0),SUM(AQ29,BA29,BK29,BU29,CE29),"нд")</f>
        <v>нд</v>
      </c>
      <c r="CP29" s="69" t="str">
        <f aca="false">IF(NOT(SUM(AR29,BB29,BL29,BV29,CF29)=0),SUM(AR29,BB29,BL29,BV29,CF29),"нд")</f>
        <v>нд</v>
      </c>
      <c r="CQ29" s="69" t="s">
        <v>110</v>
      </c>
    </row>
    <row r="30" customFormat="false" ht="47.25" hidden="false" customHeight="false" outlineLevel="0" collapsed="false">
      <c r="A30" s="66" t="s">
        <v>133</v>
      </c>
      <c r="B30" s="67" t="s">
        <v>134</v>
      </c>
      <c r="C30" s="68" t="s">
        <v>135</v>
      </c>
      <c r="D30" s="68" t="s">
        <v>129</v>
      </c>
      <c r="E30" s="68" t="n">
        <v>2020</v>
      </c>
      <c r="F30" s="68" t="n">
        <v>2020</v>
      </c>
      <c r="G30" s="68" t="s">
        <v>110</v>
      </c>
      <c r="H30" s="71" t="n">
        <v>2.004</v>
      </c>
      <c r="I30" s="72" t="n">
        <v>2.293</v>
      </c>
      <c r="J30" s="77" t="n">
        <v>42736</v>
      </c>
      <c r="K30" s="68" t="s">
        <v>110</v>
      </c>
      <c r="L30" s="68" t="s">
        <v>110</v>
      </c>
      <c r="M30" s="68" t="s">
        <v>110</v>
      </c>
      <c r="N30" s="68" t="s">
        <v>110</v>
      </c>
      <c r="O30" s="68" t="s">
        <v>110</v>
      </c>
      <c r="P30" s="37" t="n">
        <v>2.004</v>
      </c>
      <c r="Q30" s="68" t="n">
        <v>2.293</v>
      </c>
      <c r="R30" s="68" t="s">
        <v>110</v>
      </c>
      <c r="S30" s="68" t="s">
        <v>110</v>
      </c>
      <c r="T30" s="68" t="n">
        <v>2.293</v>
      </c>
      <c r="U30" s="68" t="s">
        <v>110</v>
      </c>
      <c r="V30" s="68" t="s">
        <v>110</v>
      </c>
      <c r="W30" s="68" t="n">
        <v>2.293</v>
      </c>
      <c r="X30" s="68" t="s">
        <v>110</v>
      </c>
      <c r="Y30" s="74" t="n">
        <f aca="false">Z30+AA30+AB30+AC30</f>
        <v>0</v>
      </c>
      <c r="Z30" s="75" t="n">
        <v>0</v>
      </c>
      <c r="AA30" s="75" t="n">
        <v>0</v>
      </c>
      <c r="AB30" s="75" t="n">
        <v>0</v>
      </c>
      <c r="AC30" s="75" t="n">
        <v>0</v>
      </c>
      <c r="AD30" s="68" t="s">
        <v>110</v>
      </c>
      <c r="AE30" s="68" t="s">
        <v>110</v>
      </c>
      <c r="AF30" s="68" t="s">
        <v>110</v>
      </c>
      <c r="AG30" s="68" t="s">
        <v>110</v>
      </c>
      <c r="AH30" s="68" t="s">
        <v>110</v>
      </c>
      <c r="AI30" s="71" t="n">
        <f aca="false">AJ30+AK30+AL30+AM30</f>
        <v>0</v>
      </c>
      <c r="AJ30" s="69" t="n">
        <v>0</v>
      </c>
      <c r="AK30" s="69" t="n">
        <v>0</v>
      </c>
      <c r="AL30" s="69" t="n">
        <v>0</v>
      </c>
      <c r="AM30" s="69" t="n">
        <v>0</v>
      </c>
      <c r="AN30" s="68" t="str">
        <f aca="false">IF(NOT(SUM(AO30:AR30)=0),SUM(AO30:AR30),"нд")</f>
        <v>нд</v>
      </c>
      <c r="AO30" s="68" t="s">
        <v>110</v>
      </c>
      <c r="AP30" s="68" t="s">
        <v>110</v>
      </c>
      <c r="AQ30" s="68" t="s">
        <v>110</v>
      </c>
      <c r="AR30" s="68" t="s">
        <v>110</v>
      </c>
      <c r="AS30" s="71" t="n">
        <f aca="false">AT30+AU30+AV30+AW30</f>
        <v>0</v>
      </c>
      <c r="AT30" s="69" t="n">
        <v>0</v>
      </c>
      <c r="AU30" s="69" t="n">
        <v>0</v>
      </c>
      <c r="AV30" s="69" t="n">
        <v>0</v>
      </c>
      <c r="AW30" s="72" t="n">
        <v>0</v>
      </c>
      <c r="AX30" s="68" t="str">
        <f aca="false">IF(NOT(SUM(AY30:BB30)=0),SUM(AY30:BB30),"нд")</f>
        <v>нд</v>
      </c>
      <c r="AY30" s="68" t="s">
        <v>110</v>
      </c>
      <c r="AZ30" s="68" t="s">
        <v>110</v>
      </c>
      <c r="BA30" s="68" t="s">
        <v>110</v>
      </c>
      <c r="BB30" s="68" t="s">
        <v>110</v>
      </c>
      <c r="BC30" s="71" t="n">
        <f aca="false">BD30+BE30+BF30+BG30</f>
        <v>2.293</v>
      </c>
      <c r="BD30" s="69" t="n">
        <v>0</v>
      </c>
      <c r="BE30" s="69" t="n">
        <v>0</v>
      </c>
      <c r="BF30" s="72" t="n">
        <v>2.293</v>
      </c>
      <c r="BG30" s="69" t="n">
        <v>0</v>
      </c>
      <c r="BH30" s="68" t="str">
        <f aca="false">IF(NOT(SUM(BI30:BL30)=0),SUM(BI30:BL30),"нд")</f>
        <v>нд</v>
      </c>
      <c r="BI30" s="68" t="s">
        <v>110</v>
      </c>
      <c r="BJ30" s="68" t="s">
        <v>110</v>
      </c>
      <c r="BK30" s="68" t="s">
        <v>110</v>
      </c>
      <c r="BL30" s="68" t="s">
        <v>110</v>
      </c>
      <c r="BM30" s="71" t="n">
        <f aca="false">BN30+BO30+BP30+BQ30</f>
        <v>0</v>
      </c>
      <c r="BN30" s="69" t="n">
        <v>0</v>
      </c>
      <c r="BO30" s="69" t="n">
        <v>0</v>
      </c>
      <c r="BP30" s="69" t="n">
        <v>0</v>
      </c>
      <c r="BQ30" s="69" t="n">
        <v>0</v>
      </c>
      <c r="BR30" s="68" t="str">
        <f aca="false">IF(NOT(SUM(BS30:BV30)=0),SUM(BS30:BV30),"нд")</f>
        <v>нд</v>
      </c>
      <c r="BS30" s="68" t="s">
        <v>110</v>
      </c>
      <c r="BT30" s="68" t="s">
        <v>110</v>
      </c>
      <c r="BU30" s="68" t="s">
        <v>110</v>
      </c>
      <c r="BV30" s="68" t="s">
        <v>110</v>
      </c>
      <c r="BW30" s="71" t="n">
        <f aca="false">BX30+BY30+BZ30+CA30</f>
        <v>0</v>
      </c>
      <c r="BX30" s="69" t="n">
        <v>0</v>
      </c>
      <c r="BY30" s="69" t="n">
        <v>0</v>
      </c>
      <c r="BZ30" s="69" t="n">
        <v>0</v>
      </c>
      <c r="CA30" s="69" t="n">
        <v>0</v>
      </c>
      <c r="CB30" s="68" t="str">
        <f aca="false">IF(NOT(SUM(CC30:CF30)=0),SUM(CC30:CF30),"нд")</f>
        <v>нд</v>
      </c>
      <c r="CC30" s="68" t="s">
        <v>110</v>
      </c>
      <c r="CD30" s="68" t="s">
        <v>110</v>
      </c>
      <c r="CE30" s="68" t="s">
        <v>110</v>
      </c>
      <c r="CF30" s="68" t="s">
        <v>110</v>
      </c>
      <c r="CG30" s="71" t="n">
        <f aca="false">CH30+CI30+CJ30+CK30</f>
        <v>2.293</v>
      </c>
      <c r="CH30" s="72" t="n">
        <f aca="false">Z30+AJ30+AT30+BD30+BN30+BX30</f>
        <v>0</v>
      </c>
      <c r="CI30" s="72" t="n">
        <f aca="false">AA30+AK30+AU30+BE30+BO30+BY30</f>
        <v>0</v>
      </c>
      <c r="CJ30" s="72" t="n">
        <f aca="false">AB30+AL30+AV30+BF30+BP30+BZ30</f>
        <v>2.293</v>
      </c>
      <c r="CK30" s="72" t="n">
        <f aca="false">AC30+AM30+AW30+BG30+BQ30+CA30</f>
        <v>0</v>
      </c>
      <c r="CL30" s="68" t="str">
        <f aca="false">IF(NOT(SUM(CM30:CP30)=0),SUM(CM30:CP30),"нд")</f>
        <v>нд</v>
      </c>
      <c r="CM30" s="69" t="str">
        <f aca="false">IF(NOT(SUM(AO30,AY30,BI30,BS30,CC30)=0),SUM(AO30,AY30,BI30,BS30,CC30),"нд")</f>
        <v>нд</v>
      </c>
      <c r="CN30" s="69" t="str">
        <f aca="false">IF(NOT(SUM(AP30,AZ30,BJ30,BT30,CD30)=0),SUM(AP30,AZ30,BJ30,BT30,CD30),"нд")</f>
        <v>нд</v>
      </c>
      <c r="CO30" s="69" t="str">
        <f aca="false">IF(NOT(SUM(AQ30,BA30,BK30,BU30,CE30)=0),SUM(AQ30,BA30,BK30,BU30,CE30),"нд")</f>
        <v>нд</v>
      </c>
      <c r="CP30" s="69" t="str">
        <f aca="false">IF(NOT(SUM(AR30,BB30,BL30,BV30,CF30)=0),SUM(AR30,BB30,BL30,BV30,CF30),"нд")</f>
        <v>нд</v>
      </c>
      <c r="CQ30" s="68" t="s">
        <v>110</v>
      </c>
    </row>
    <row r="31" customFormat="false" ht="31.5" hidden="false" customHeight="false" outlineLevel="0" collapsed="false">
      <c r="A31" s="66" t="s">
        <v>136</v>
      </c>
      <c r="B31" s="67" t="s">
        <v>137</v>
      </c>
      <c r="C31" s="72" t="s">
        <v>138</v>
      </c>
      <c r="D31" s="69" t="s">
        <v>129</v>
      </c>
      <c r="E31" s="70" t="n">
        <v>2021</v>
      </c>
      <c r="F31" s="70" t="n">
        <v>2021</v>
      </c>
      <c r="G31" s="69" t="s">
        <v>110</v>
      </c>
      <c r="H31" s="71" t="n">
        <v>1.389</v>
      </c>
      <c r="I31" s="72" t="n">
        <v>1.684</v>
      </c>
      <c r="J31" s="73" t="n">
        <v>42736</v>
      </c>
      <c r="K31" s="69" t="s">
        <v>110</v>
      </c>
      <c r="L31" s="69" t="s">
        <v>110</v>
      </c>
      <c r="M31" s="69" t="s">
        <v>110</v>
      </c>
      <c r="N31" s="69" t="s">
        <v>110</v>
      </c>
      <c r="O31" s="69" t="s">
        <v>110</v>
      </c>
      <c r="P31" s="71" t="n">
        <v>1.389</v>
      </c>
      <c r="Q31" s="72" t="n">
        <v>1.684</v>
      </c>
      <c r="R31" s="69" t="s">
        <v>110</v>
      </c>
      <c r="S31" s="69" t="s">
        <v>110</v>
      </c>
      <c r="T31" s="72" t="n">
        <v>1.684</v>
      </c>
      <c r="U31" s="69" t="s">
        <v>110</v>
      </c>
      <c r="V31" s="69" t="s">
        <v>110</v>
      </c>
      <c r="W31" s="72" t="n">
        <v>1.684</v>
      </c>
      <c r="X31" s="69" t="s">
        <v>110</v>
      </c>
      <c r="Y31" s="74" t="n">
        <f aca="false">Z31+AA31+AB31+AC31</f>
        <v>0</v>
      </c>
      <c r="Z31" s="75" t="n">
        <v>0</v>
      </c>
      <c r="AA31" s="75" t="n">
        <v>0</v>
      </c>
      <c r="AB31" s="75" t="n">
        <v>0</v>
      </c>
      <c r="AC31" s="75" t="n">
        <v>0</v>
      </c>
      <c r="AD31" s="69" t="s">
        <v>110</v>
      </c>
      <c r="AE31" s="69" t="s">
        <v>110</v>
      </c>
      <c r="AF31" s="69" t="s">
        <v>110</v>
      </c>
      <c r="AG31" s="69" t="s">
        <v>110</v>
      </c>
      <c r="AH31" s="69" t="s">
        <v>110</v>
      </c>
      <c r="AI31" s="71" t="n">
        <f aca="false">AJ31+AK31+AL31+AM31</f>
        <v>0</v>
      </c>
      <c r="AJ31" s="69" t="n">
        <v>0</v>
      </c>
      <c r="AK31" s="69" t="n">
        <v>0</v>
      </c>
      <c r="AL31" s="69" t="n">
        <v>0</v>
      </c>
      <c r="AM31" s="69" t="n">
        <v>0</v>
      </c>
      <c r="AN31" s="69" t="str">
        <f aca="false">IF(NOT(SUM(AO31:AR31)=0),SUM(AO31:AR31),"нд")</f>
        <v>нд</v>
      </c>
      <c r="AO31" s="69" t="s">
        <v>110</v>
      </c>
      <c r="AP31" s="69" t="s">
        <v>110</v>
      </c>
      <c r="AQ31" s="69" t="s">
        <v>110</v>
      </c>
      <c r="AR31" s="69" t="s">
        <v>110</v>
      </c>
      <c r="AS31" s="71" t="n">
        <f aca="false">AT31+AU31+AV31+AW31</f>
        <v>0</v>
      </c>
      <c r="AT31" s="69" t="n">
        <v>0</v>
      </c>
      <c r="AU31" s="69" t="n">
        <v>0</v>
      </c>
      <c r="AV31" s="69" t="n">
        <v>0</v>
      </c>
      <c r="AW31" s="69" t="n">
        <v>0</v>
      </c>
      <c r="AX31" s="69" t="str">
        <f aca="false">IF(NOT(SUM(AY31:BB31)=0),SUM(AY31:BB31),"нд")</f>
        <v>нд</v>
      </c>
      <c r="AY31" s="69" t="s">
        <v>110</v>
      </c>
      <c r="AZ31" s="69" t="s">
        <v>110</v>
      </c>
      <c r="BA31" s="69" t="s">
        <v>110</v>
      </c>
      <c r="BB31" s="69" t="s">
        <v>110</v>
      </c>
      <c r="BC31" s="71" t="n">
        <f aca="false">BD31+BE31+BF31+BG31</f>
        <v>0</v>
      </c>
      <c r="BD31" s="69" t="n">
        <v>0</v>
      </c>
      <c r="BE31" s="69" t="n">
        <v>0</v>
      </c>
      <c r="BF31" s="69" t="n">
        <v>0</v>
      </c>
      <c r="BG31" s="69" t="n">
        <v>0</v>
      </c>
      <c r="BH31" s="69" t="str">
        <f aca="false">IF(NOT(SUM(BI31:BL31)=0),SUM(BI31:BL31),"нд")</f>
        <v>нд</v>
      </c>
      <c r="BI31" s="69" t="s">
        <v>110</v>
      </c>
      <c r="BJ31" s="69" t="s">
        <v>110</v>
      </c>
      <c r="BK31" s="69" t="s">
        <v>110</v>
      </c>
      <c r="BL31" s="69" t="s">
        <v>110</v>
      </c>
      <c r="BM31" s="71" t="n">
        <f aca="false">BN31+BO31+BP31+BQ31</f>
        <v>1.684</v>
      </c>
      <c r="BN31" s="69" t="n">
        <v>0</v>
      </c>
      <c r="BO31" s="69" t="n">
        <v>0</v>
      </c>
      <c r="BP31" s="72" t="n">
        <v>1.684</v>
      </c>
      <c r="BQ31" s="69" t="n">
        <v>0</v>
      </c>
      <c r="BR31" s="69" t="str">
        <f aca="false">IF(NOT(SUM(BS31:BV31)=0),SUM(BS31:BV31),"нд")</f>
        <v>нд</v>
      </c>
      <c r="BS31" s="69" t="s">
        <v>110</v>
      </c>
      <c r="BT31" s="69" t="s">
        <v>110</v>
      </c>
      <c r="BU31" s="69" t="s">
        <v>110</v>
      </c>
      <c r="BV31" s="69" t="s">
        <v>110</v>
      </c>
      <c r="BW31" s="71" t="n">
        <f aca="false">BX31+BY31+BZ31+CA31</f>
        <v>0</v>
      </c>
      <c r="BX31" s="69" t="n">
        <v>0</v>
      </c>
      <c r="BY31" s="69" t="n">
        <v>0</v>
      </c>
      <c r="BZ31" s="69" t="n">
        <v>0</v>
      </c>
      <c r="CA31" s="69" t="n">
        <v>0</v>
      </c>
      <c r="CB31" s="69" t="str">
        <f aca="false">IF(NOT(SUM(CC31:CF31)=0),SUM(CC31:CF31),"нд")</f>
        <v>нд</v>
      </c>
      <c r="CC31" s="69" t="s">
        <v>110</v>
      </c>
      <c r="CD31" s="69" t="s">
        <v>110</v>
      </c>
      <c r="CE31" s="69" t="s">
        <v>110</v>
      </c>
      <c r="CF31" s="69" t="s">
        <v>110</v>
      </c>
      <c r="CG31" s="71" t="n">
        <f aca="false">CH31+CI31+CJ31+CK31</f>
        <v>1.684</v>
      </c>
      <c r="CH31" s="72" t="n">
        <f aca="false">Z31+AJ31+AT31+BD31+BN31+BX31</f>
        <v>0</v>
      </c>
      <c r="CI31" s="72" t="n">
        <f aca="false">AA31+AK31+AU31+BE31+BO31+BY31</f>
        <v>0</v>
      </c>
      <c r="CJ31" s="72" t="n">
        <f aca="false">AB31+AL31+AV31+BF31+BP31+BZ31</f>
        <v>1.684</v>
      </c>
      <c r="CK31" s="72" t="n">
        <f aca="false">AC31+AM31+AW31+BG31+BQ31+CA31</f>
        <v>0</v>
      </c>
      <c r="CL31" s="69" t="str">
        <f aca="false">IF(NOT(SUM(CM31:CP31)=0),SUM(CM31:CP31),"нд")</f>
        <v>нд</v>
      </c>
      <c r="CM31" s="69" t="str">
        <f aca="false">IF(NOT(SUM(AO31,AY31,BI31,BS31,CC31)=0),SUM(AO31,AY31,BI31,BS31,CC31),"нд")</f>
        <v>нд</v>
      </c>
      <c r="CN31" s="69" t="str">
        <f aca="false">IF(NOT(SUM(AP31,AZ31,BJ31,BT31,CD31)=0),SUM(AP31,AZ31,BJ31,BT31,CD31),"нд")</f>
        <v>нд</v>
      </c>
      <c r="CO31" s="69" t="str">
        <f aca="false">IF(NOT(SUM(AQ31,BA31,BK31,BU31,CE31)=0),SUM(AQ31,BA31,BK31,BU31,CE31),"нд")</f>
        <v>нд</v>
      </c>
      <c r="CP31" s="69" t="str">
        <f aca="false">IF(NOT(SUM(AR31,BB31,BL31,BV31,CF31)=0),SUM(AR31,BB31,BL31,BV31,CF31),"нд")</f>
        <v>нд</v>
      </c>
      <c r="CQ31" s="69" t="s">
        <v>110</v>
      </c>
    </row>
    <row r="32" customFormat="false" ht="31.5" hidden="false" customHeight="false" outlineLevel="0" collapsed="false">
      <c r="A32" s="66" t="s">
        <v>139</v>
      </c>
      <c r="B32" s="67" t="s">
        <v>140</v>
      </c>
      <c r="C32" s="72" t="s">
        <v>141</v>
      </c>
      <c r="D32" s="69" t="s">
        <v>129</v>
      </c>
      <c r="E32" s="70" t="n">
        <v>2021</v>
      </c>
      <c r="F32" s="70" t="n">
        <v>2021</v>
      </c>
      <c r="G32" s="69" t="s">
        <v>110</v>
      </c>
      <c r="H32" s="71" t="n">
        <v>1.389</v>
      </c>
      <c r="I32" s="72" t="n">
        <v>1.684</v>
      </c>
      <c r="J32" s="73" t="n">
        <v>42736</v>
      </c>
      <c r="K32" s="69" t="s">
        <v>110</v>
      </c>
      <c r="L32" s="69" t="s">
        <v>110</v>
      </c>
      <c r="M32" s="69" t="s">
        <v>110</v>
      </c>
      <c r="N32" s="69" t="s">
        <v>110</v>
      </c>
      <c r="O32" s="69" t="s">
        <v>110</v>
      </c>
      <c r="P32" s="71" t="n">
        <v>1.389</v>
      </c>
      <c r="Q32" s="72" t="n">
        <v>1.684</v>
      </c>
      <c r="R32" s="69" t="s">
        <v>110</v>
      </c>
      <c r="S32" s="69" t="s">
        <v>110</v>
      </c>
      <c r="T32" s="72" t="n">
        <v>1.684</v>
      </c>
      <c r="U32" s="69" t="s">
        <v>110</v>
      </c>
      <c r="V32" s="69" t="s">
        <v>110</v>
      </c>
      <c r="W32" s="72" t="n">
        <v>1.684</v>
      </c>
      <c r="X32" s="69" t="s">
        <v>110</v>
      </c>
      <c r="Y32" s="74" t="n">
        <f aca="false">Z32+AA32+AB32+AC32</f>
        <v>0</v>
      </c>
      <c r="Z32" s="75" t="n">
        <v>0</v>
      </c>
      <c r="AA32" s="75" t="n">
        <v>0</v>
      </c>
      <c r="AB32" s="75" t="n">
        <v>0</v>
      </c>
      <c r="AC32" s="75" t="n">
        <v>0</v>
      </c>
      <c r="AD32" s="69" t="s">
        <v>110</v>
      </c>
      <c r="AE32" s="69" t="s">
        <v>110</v>
      </c>
      <c r="AF32" s="69" t="s">
        <v>110</v>
      </c>
      <c r="AG32" s="69" t="s">
        <v>110</v>
      </c>
      <c r="AH32" s="69" t="s">
        <v>110</v>
      </c>
      <c r="AI32" s="71" t="n">
        <f aca="false">AJ32+AK32+AL32+AM32</f>
        <v>0</v>
      </c>
      <c r="AJ32" s="69" t="n">
        <v>0</v>
      </c>
      <c r="AK32" s="69" t="n">
        <v>0</v>
      </c>
      <c r="AL32" s="69" t="n">
        <v>0</v>
      </c>
      <c r="AM32" s="69" t="n">
        <v>0</v>
      </c>
      <c r="AN32" s="69" t="str">
        <f aca="false">IF(NOT(SUM(AO32:AR32)=0),SUM(AO32:AR32),"нд")</f>
        <v>нд</v>
      </c>
      <c r="AO32" s="69" t="s">
        <v>110</v>
      </c>
      <c r="AP32" s="69" t="s">
        <v>110</v>
      </c>
      <c r="AQ32" s="69" t="s">
        <v>110</v>
      </c>
      <c r="AR32" s="69" t="s">
        <v>110</v>
      </c>
      <c r="AS32" s="71" t="n">
        <f aca="false">AT32+AU32+AV32+AW32</f>
        <v>0</v>
      </c>
      <c r="AT32" s="69" t="n">
        <v>0</v>
      </c>
      <c r="AU32" s="69" t="n">
        <v>0</v>
      </c>
      <c r="AV32" s="69" t="n">
        <v>0</v>
      </c>
      <c r="AW32" s="69" t="n">
        <v>0</v>
      </c>
      <c r="AX32" s="69" t="str">
        <f aca="false">IF(NOT(SUM(AY32:BB32)=0),SUM(AY32:BB32),"нд")</f>
        <v>нд</v>
      </c>
      <c r="AY32" s="69" t="s">
        <v>110</v>
      </c>
      <c r="AZ32" s="69" t="s">
        <v>110</v>
      </c>
      <c r="BA32" s="69" t="s">
        <v>110</v>
      </c>
      <c r="BB32" s="69" t="s">
        <v>110</v>
      </c>
      <c r="BC32" s="71" t="n">
        <f aca="false">BD32+BE32+BF32+BG32</f>
        <v>0</v>
      </c>
      <c r="BD32" s="69" t="n">
        <v>0</v>
      </c>
      <c r="BE32" s="69" t="n">
        <v>0</v>
      </c>
      <c r="BF32" s="69" t="n">
        <v>0</v>
      </c>
      <c r="BG32" s="69" t="n">
        <v>0</v>
      </c>
      <c r="BH32" s="69" t="str">
        <f aca="false">IF(NOT(SUM(BI32:BL32)=0),SUM(BI32:BL32),"нд")</f>
        <v>нд</v>
      </c>
      <c r="BI32" s="69" t="s">
        <v>110</v>
      </c>
      <c r="BJ32" s="69" t="s">
        <v>110</v>
      </c>
      <c r="BK32" s="69" t="s">
        <v>110</v>
      </c>
      <c r="BL32" s="69" t="s">
        <v>110</v>
      </c>
      <c r="BM32" s="71" t="n">
        <f aca="false">BN32+BO32+BP32+BQ32</f>
        <v>1.684</v>
      </c>
      <c r="BN32" s="69" t="n">
        <v>0</v>
      </c>
      <c r="BO32" s="69" t="n">
        <v>0</v>
      </c>
      <c r="BP32" s="72" t="n">
        <v>1.684</v>
      </c>
      <c r="BQ32" s="69" t="n">
        <v>0</v>
      </c>
      <c r="BR32" s="69" t="str">
        <f aca="false">IF(NOT(SUM(BS32:BV32)=0),SUM(BS32:BV32),"нд")</f>
        <v>нд</v>
      </c>
      <c r="BS32" s="69" t="s">
        <v>110</v>
      </c>
      <c r="BT32" s="69" t="s">
        <v>110</v>
      </c>
      <c r="BU32" s="69" t="s">
        <v>110</v>
      </c>
      <c r="BV32" s="69" t="s">
        <v>110</v>
      </c>
      <c r="BW32" s="71" t="n">
        <f aca="false">BX32+BY32+BZ32+CA32</f>
        <v>0</v>
      </c>
      <c r="BX32" s="69" t="n">
        <v>0</v>
      </c>
      <c r="BY32" s="69" t="n">
        <v>0</v>
      </c>
      <c r="BZ32" s="69" t="n">
        <v>0</v>
      </c>
      <c r="CA32" s="69" t="n">
        <v>0</v>
      </c>
      <c r="CB32" s="69" t="str">
        <f aca="false">IF(NOT(SUM(CC32:CF32)=0),SUM(CC32:CF32),"нд")</f>
        <v>нд</v>
      </c>
      <c r="CC32" s="69" t="s">
        <v>110</v>
      </c>
      <c r="CD32" s="69" t="s">
        <v>110</v>
      </c>
      <c r="CE32" s="69" t="s">
        <v>110</v>
      </c>
      <c r="CF32" s="69" t="s">
        <v>110</v>
      </c>
      <c r="CG32" s="71" t="n">
        <f aca="false">CH32+CI32+CJ32+CK32</f>
        <v>1.684</v>
      </c>
      <c r="CH32" s="72" t="n">
        <f aca="false">Z32+AJ32+AT32+BD32+BN32+BX32</f>
        <v>0</v>
      </c>
      <c r="CI32" s="72" t="n">
        <f aca="false">AA32+AK32+AU32+BE32+BO32+BY32</f>
        <v>0</v>
      </c>
      <c r="CJ32" s="72" t="n">
        <f aca="false">AB32+AL32+AV32+BF32+BP32+BZ32</f>
        <v>1.684</v>
      </c>
      <c r="CK32" s="72" t="n">
        <f aca="false">AC32+AM32+AW32+BG32+BQ32+CA32</f>
        <v>0</v>
      </c>
      <c r="CL32" s="69" t="str">
        <f aca="false">IF(NOT(SUM(CM32:CP32)=0),SUM(CM32:CP32),"нд")</f>
        <v>нд</v>
      </c>
      <c r="CM32" s="69" t="str">
        <f aca="false">IF(NOT(SUM(AO32,AY32,BI32,BS32,CC32)=0),SUM(AO32,AY32,BI32,BS32,CC32),"нд")</f>
        <v>нд</v>
      </c>
      <c r="CN32" s="69" t="str">
        <f aca="false">IF(NOT(SUM(AP32,AZ32,BJ32,BT32,CD32)=0),SUM(AP32,AZ32,BJ32,BT32,CD32),"нд")</f>
        <v>нд</v>
      </c>
      <c r="CO32" s="69" t="str">
        <f aca="false">IF(NOT(SUM(AQ32,BA32,BK32,BU32,CE32)=0),SUM(AQ32,BA32,BK32,BU32,CE32),"нд")</f>
        <v>нд</v>
      </c>
      <c r="CP32" s="69" t="str">
        <f aca="false">IF(NOT(SUM(AR32,BB32,BL32,BV32,CF32)=0),SUM(AR32,BB32,BL32,BV32,CF32),"нд")</f>
        <v>нд</v>
      </c>
      <c r="CQ32" s="69" t="s">
        <v>110</v>
      </c>
    </row>
    <row r="33" customFormat="false" ht="31.5" hidden="false" customHeight="false" outlineLevel="0" collapsed="false">
      <c r="A33" s="66" t="s">
        <v>142</v>
      </c>
      <c r="B33" s="67" t="s">
        <v>143</v>
      </c>
      <c r="C33" s="72" t="s">
        <v>144</v>
      </c>
      <c r="D33" s="69" t="s">
        <v>129</v>
      </c>
      <c r="E33" s="70" t="n">
        <v>2021</v>
      </c>
      <c r="F33" s="70" t="n">
        <v>2021</v>
      </c>
      <c r="G33" s="69" t="s">
        <v>110</v>
      </c>
      <c r="H33" s="71" t="n">
        <v>1.389</v>
      </c>
      <c r="I33" s="72" t="n">
        <v>1.684</v>
      </c>
      <c r="J33" s="73" t="n">
        <v>42736</v>
      </c>
      <c r="K33" s="69" t="s">
        <v>110</v>
      </c>
      <c r="L33" s="69" t="s">
        <v>110</v>
      </c>
      <c r="M33" s="69" t="s">
        <v>110</v>
      </c>
      <c r="N33" s="69" t="s">
        <v>110</v>
      </c>
      <c r="O33" s="69" t="s">
        <v>110</v>
      </c>
      <c r="P33" s="71" t="n">
        <v>1.389</v>
      </c>
      <c r="Q33" s="72" t="n">
        <v>1.684</v>
      </c>
      <c r="R33" s="69" t="s">
        <v>110</v>
      </c>
      <c r="S33" s="69" t="s">
        <v>110</v>
      </c>
      <c r="T33" s="72" t="n">
        <v>1.684</v>
      </c>
      <c r="U33" s="69" t="s">
        <v>110</v>
      </c>
      <c r="V33" s="69" t="s">
        <v>110</v>
      </c>
      <c r="W33" s="72" t="n">
        <v>1.684</v>
      </c>
      <c r="X33" s="69" t="s">
        <v>110</v>
      </c>
      <c r="Y33" s="74" t="n">
        <f aca="false">Z33+AA33+AB33+AC33</f>
        <v>0</v>
      </c>
      <c r="Z33" s="75" t="n">
        <v>0</v>
      </c>
      <c r="AA33" s="75" t="n">
        <v>0</v>
      </c>
      <c r="AB33" s="75" t="n">
        <v>0</v>
      </c>
      <c r="AC33" s="75" t="n">
        <v>0</v>
      </c>
      <c r="AD33" s="69" t="s">
        <v>110</v>
      </c>
      <c r="AE33" s="69" t="s">
        <v>110</v>
      </c>
      <c r="AF33" s="69" t="s">
        <v>110</v>
      </c>
      <c r="AG33" s="69" t="s">
        <v>110</v>
      </c>
      <c r="AH33" s="69" t="s">
        <v>110</v>
      </c>
      <c r="AI33" s="71" t="n">
        <f aca="false">AJ33+AK33+AL33+AM33</f>
        <v>0</v>
      </c>
      <c r="AJ33" s="69" t="n">
        <v>0</v>
      </c>
      <c r="AK33" s="69" t="n">
        <v>0</v>
      </c>
      <c r="AL33" s="69" t="n">
        <v>0</v>
      </c>
      <c r="AM33" s="69" t="n">
        <v>0</v>
      </c>
      <c r="AN33" s="69" t="str">
        <f aca="false">IF(NOT(SUM(AO33:AR33)=0),SUM(AO33:AR33),"нд")</f>
        <v>нд</v>
      </c>
      <c r="AO33" s="69" t="s">
        <v>110</v>
      </c>
      <c r="AP33" s="69" t="s">
        <v>110</v>
      </c>
      <c r="AQ33" s="69" t="s">
        <v>110</v>
      </c>
      <c r="AR33" s="69" t="s">
        <v>110</v>
      </c>
      <c r="AS33" s="71" t="n">
        <f aca="false">AT33+AU33+AV33+AW33</f>
        <v>0</v>
      </c>
      <c r="AT33" s="69" t="n">
        <v>0</v>
      </c>
      <c r="AU33" s="69" t="n">
        <v>0</v>
      </c>
      <c r="AV33" s="69" t="n">
        <v>0</v>
      </c>
      <c r="AW33" s="69" t="n">
        <v>0</v>
      </c>
      <c r="AX33" s="69" t="str">
        <f aca="false">IF(NOT(SUM(AY33:BB33)=0),SUM(AY33:BB33),"нд")</f>
        <v>нд</v>
      </c>
      <c r="AY33" s="69" t="s">
        <v>110</v>
      </c>
      <c r="AZ33" s="69" t="s">
        <v>110</v>
      </c>
      <c r="BA33" s="69" t="s">
        <v>110</v>
      </c>
      <c r="BB33" s="69" t="s">
        <v>110</v>
      </c>
      <c r="BC33" s="71" t="n">
        <f aca="false">BD33+BE33+BF33+BG33</f>
        <v>0</v>
      </c>
      <c r="BD33" s="69" t="n">
        <v>0</v>
      </c>
      <c r="BE33" s="69" t="n">
        <v>0</v>
      </c>
      <c r="BF33" s="69" t="n">
        <v>0</v>
      </c>
      <c r="BG33" s="69" t="n">
        <v>0</v>
      </c>
      <c r="BH33" s="69" t="str">
        <f aca="false">IF(NOT(SUM(BI33:BL33)=0),SUM(BI33:BL33),"нд")</f>
        <v>нд</v>
      </c>
      <c r="BI33" s="69" t="s">
        <v>110</v>
      </c>
      <c r="BJ33" s="69" t="s">
        <v>110</v>
      </c>
      <c r="BK33" s="69" t="s">
        <v>110</v>
      </c>
      <c r="BL33" s="69" t="s">
        <v>110</v>
      </c>
      <c r="BM33" s="71" t="n">
        <f aca="false">BN33+BO33+BP33+BQ33</f>
        <v>1.684</v>
      </c>
      <c r="BN33" s="69" t="n">
        <v>0</v>
      </c>
      <c r="BO33" s="69" t="n">
        <v>0</v>
      </c>
      <c r="BP33" s="72" t="n">
        <v>1.684</v>
      </c>
      <c r="BQ33" s="69" t="n">
        <v>0</v>
      </c>
      <c r="BR33" s="69" t="str">
        <f aca="false">IF(NOT(SUM(BS33:BV33)=0),SUM(BS33:BV33),"нд")</f>
        <v>нд</v>
      </c>
      <c r="BS33" s="69" t="s">
        <v>110</v>
      </c>
      <c r="BT33" s="69" t="s">
        <v>110</v>
      </c>
      <c r="BU33" s="69" t="s">
        <v>110</v>
      </c>
      <c r="BV33" s="69" t="s">
        <v>110</v>
      </c>
      <c r="BW33" s="71" t="n">
        <f aca="false">BX33+BY33+BZ33+CA33</f>
        <v>0</v>
      </c>
      <c r="BX33" s="69" t="n">
        <v>0</v>
      </c>
      <c r="BY33" s="69" t="n">
        <v>0</v>
      </c>
      <c r="BZ33" s="69" t="n">
        <v>0</v>
      </c>
      <c r="CA33" s="69" t="n">
        <v>0</v>
      </c>
      <c r="CB33" s="69" t="str">
        <f aca="false">IF(NOT(SUM(CC33:CF33)=0),SUM(CC33:CF33),"нд")</f>
        <v>нд</v>
      </c>
      <c r="CC33" s="69" t="s">
        <v>110</v>
      </c>
      <c r="CD33" s="69" t="s">
        <v>110</v>
      </c>
      <c r="CE33" s="69" t="s">
        <v>110</v>
      </c>
      <c r="CF33" s="69" t="s">
        <v>110</v>
      </c>
      <c r="CG33" s="71" t="n">
        <f aca="false">CH33+CI33+CJ33+CK33</f>
        <v>1.684</v>
      </c>
      <c r="CH33" s="72" t="n">
        <f aca="false">Z33+AJ33+AT33+BD33+BN33+BX33</f>
        <v>0</v>
      </c>
      <c r="CI33" s="72" t="n">
        <f aca="false">AA33+AK33+AU33+BE33+BO33+BY33</f>
        <v>0</v>
      </c>
      <c r="CJ33" s="72" t="n">
        <f aca="false">AB33+AL33+AV33+BF33+BP33+BZ33</f>
        <v>1.684</v>
      </c>
      <c r="CK33" s="72" t="n">
        <f aca="false">AC33+AM33+AW33+BG33+BQ33+CA33</f>
        <v>0</v>
      </c>
      <c r="CL33" s="69" t="str">
        <f aca="false">IF(NOT(SUM(CM33:CP33)=0),SUM(CM33:CP33),"нд")</f>
        <v>нд</v>
      </c>
      <c r="CM33" s="69" t="str">
        <f aca="false">IF(NOT(SUM(AO33,AY33,BI33,BS33,CC33)=0),SUM(AO33,AY33,BI33,BS33,CC33),"нд")</f>
        <v>нд</v>
      </c>
      <c r="CN33" s="69" t="str">
        <f aca="false">IF(NOT(SUM(AP33,AZ33,BJ33,BT33,CD33)=0),SUM(AP33,AZ33,BJ33,BT33,CD33),"нд")</f>
        <v>нд</v>
      </c>
      <c r="CO33" s="69" t="str">
        <f aca="false">IF(NOT(SUM(AQ33,BA33,BK33,BU33,CE33)=0),SUM(AQ33,BA33,BK33,BU33,CE33),"нд")</f>
        <v>нд</v>
      </c>
      <c r="CP33" s="69" t="str">
        <f aca="false">IF(NOT(SUM(AR33,BB33,BL33,BV33,CF33)=0),SUM(AR33,BB33,BL33,BV33,CF33),"нд")</f>
        <v>нд</v>
      </c>
      <c r="CQ33" s="69" t="s">
        <v>110</v>
      </c>
    </row>
    <row r="34" customFormat="false" ht="47.25" hidden="false" customHeight="false" outlineLevel="0" collapsed="false">
      <c r="A34" s="66" t="s">
        <v>145</v>
      </c>
      <c r="B34" s="67" t="s">
        <v>146</v>
      </c>
      <c r="C34" s="68" t="s">
        <v>147</v>
      </c>
      <c r="D34" s="68" t="s">
        <v>129</v>
      </c>
      <c r="E34" s="68" t="n">
        <v>2022</v>
      </c>
      <c r="F34" s="68" t="n">
        <v>2022</v>
      </c>
      <c r="G34" s="68" t="s">
        <v>110</v>
      </c>
      <c r="H34" s="71" t="n">
        <v>1.074</v>
      </c>
      <c r="I34" s="72" t="n">
        <v>1.378</v>
      </c>
      <c r="J34" s="73" t="n">
        <v>42736</v>
      </c>
      <c r="K34" s="68" t="s">
        <v>110</v>
      </c>
      <c r="L34" s="68" t="s">
        <v>110</v>
      </c>
      <c r="M34" s="68" t="s">
        <v>110</v>
      </c>
      <c r="N34" s="68" t="s">
        <v>110</v>
      </c>
      <c r="O34" s="68" t="s">
        <v>110</v>
      </c>
      <c r="P34" s="71" t="n">
        <v>1.074</v>
      </c>
      <c r="Q34" s="72" t="n">
        <v>1.378</v>
      </c>
      <c r="R34" s="68" t="s">
        <v>110</v>
      </c>
      <c r="S34" s="68" t="s">
        <v>110</v>
      </c>
      <c r="T34" s="72" t="n">
        <v>1.378</v>
      </c>
      <c r="U34" s="68" t="s">
        <v>110</v>
      </c>
      <c r="V34" s="68" t="s">
        <v>110</v>
      </c>
      <c r="W34" s="72" t="n">
        <v>1.378</v>
      </c>
      <c r="X34" s="68" t="s">
        <v>110</v>
      </c>
      <c r="Y34" s="74" t="n">
        <f aca="false">Z34+AA34+AB34+AC34</f>
        <v>0</v>
      </c>
      <c r="Z34" s="75" t="n">
        <v>0</v>
      </c>
      <c r="AA34" s="75" t="n">
        <v>0</v>
      </c>
      <c r="AB34" s="75" t="n">
        <v>0</v>
      </c>
      <c r="AC34" s="75" t="n">
        <v>0</v>
      </c>
      <c r="AD34" s="68" t="s">
        <v>110</v>
      </c>
      <c r="AE34" s="68" t="s">
        <v>110</v>
      </c>
      <c r="AF34" s="68" t="s">
        <v>110</v>
      </c>
      <c r="AG34" s="68" t="s">
        <v>110</v>
      </c>
      <c r="AH34" s="68" t="s">
        <v>110</v>
      </c>
      <c r="AI34" s="71" t="n">
        <f aca="false">AJ34+AK34+AL34+AM34</f>
        <v>0</v>
      </c>
      <c r="AJ34" s="69" t="n">
        <v>0</v>
      </c>
      <c r="AK34" s="69" t="n">
        <v>0</v>
      </c>
      <c r="AL34" s="69" t="n">
        <v>0</v>
      </c>
      <c r="AM34" s="69" t="n">
        <v>0</v>
      </c>
      <c r="AN34" s="68" t="str">
        <f aca="false">IF(NOT(SUM(AO34:AR34)=0),SUM(AO34:AR34),"нд")</f>
        <v>нд</v>
      </c>
      <c r="AO34" s="68" t="s">
        <v>110</v>
      </c>
      <c r="AP34" s="68" t="s">
        <v>110</v>
      </c>
      <c r="AQ34" s="68" t="s">
        <v>110</v>
      </c>
      <c r="AR34" s="68" t="s">
        <v>110</v>
      </c>
      <c r="AS34" s="71" t="n">
        <f aca="false">AT34+AU34+AV34+AW34</f>
        <v>0</v>
      </c>
      <c r="AT34" s="69" t="n">
        <v>0</v>
      </c>
      <c r="AU34" s="69" t="n">
        <v>0</v>
      </c>
      <c r="AV34" s="69" t="n">
        <v>0</v>
      </c>
      <c r="AW34" s="72" t="n">
        <v>0</v>
      </c>
      <c r="AX34" s="68" t="str">
        <f aca="false">IF(NOT(SUM(AY34:BB34)=0),SUM(AY34:BB34),"нд")</f>
        <v>нд</v>
      </c>
      <c r="AY34" s="68" t="s">
        <v>110</v>
      </c>
      <c r="AZ34" s="68" t="s">
        <v>110</v>
      </c>
      <c r="BA34" s="68" t="s">
        <v>110</v>
      </c>
      <c r="BB34" s="68" t="s">
        <v>110</v>
      </c>
      <c r="BC34" s="71" t="n">
        <f aca="false">BD34+BE34+BF34+BG34</f>
        <v>0</v>
      </c>
      <c r="BD34" s="69" t="n">
        <v>0</v>
      </c>
      <c r="BE34" s="69" t="n">
        <v>0</v>
      </c>
      <c r="BF34" s="69" t="n">
        <v>0</v>
      </c>
      <c r="BG34" s="69" t="n">
        <v>0</v>
      </c>
      <c r="BH34" s="68" t="str">
        <f aca="false">IF(NOT(SUM(BI34:BL34)=0),SUM(BI34:BL34),"нд")</f>
        <v>нд</v>
      </c>
      <c r="BI34" s="68" t="s">
        <v>110</v>
      </c>
      <c r="BJ34" s="68" t="s">
        <v>110</v>
      </c>
      <c r="BK34" s="68" t="s">
        <v>110</v>
      </c>
      <c r="BL34" s="68" t="s">
        <v>110</v>
      </c>
      <c r="BM34" s="71" t="n">
        <f aca="false">BN34+BO34+BP34+BQ34</f>
        <v>0</v>
      </c>
      <c r="BN34" s="69" t="n">
        <v>0</v>
      </c>
      <c r="BO34" s="69" t="n">
        <v>0</v>
      </c>
      <c r="BP34" s="72" t="n">
        <v>0</v>
      </c>
      <c r="BQ34" s="69" t="n">
        <v>0</v>
      </c>
      <c r="BR34" s="68" t="str">
        <f aca="false">IF(NOT(SUM(BS34:BV34)=0),SUM(BS34:BV34),"нд")</f>
        <v>нд</v>
      </c>
      <c r="BS34" s="68" t="s">
        <v>110</v>
      </c>
      <c r="BT34" s="68" t="s">
        <v>110</v>
      </c>
      <c r="BU34" s="68" t="s">
        <v>110</v>
      </c>
      <c r="BV34" s="68" t="s">
        <v>110</v>
      </c>
      <c r="BW34" s="71" t="n">
        <f aca="false">BX34+BY34+BZ34+CA34</f>
        <v>1.378</v>
      </c>
      <c r="BX34" s="69" t="n">
        <v>0</v>
      </c>
      <c r="BY34" s="69" t="n">
        <v>0</v>
      </c>
      <c r="BZ34" s="72" t="n">
        <v>1.378</v>
      </c>
      <c r="CA34" s="69" t="n">
        <v>0</v>
      </c>
      <c r="CB34" s="68" t="str">
        <f aca="false">IF(NOT(SUM(CC34:CF34)=0),SUM(CC34:CF34),"нд")</f>
        <v>нд</v>
      </c>
      <c r="CC34" s="68" t="s">
        <v>110</v>
      </c>
      <c r="CD34" s="68" t="s">
        <v>110</v>
      </c>
      <c r="CE34" s="68" t="s">
        <v>110</v>
      </c>
      <c r="CF34" s="68" t="s">
        <v>110</v>
      </c>
      <c r="CG34" s="71" t="n">
        <f aca="false">CH34+CI34+CJ34+CK34</f>
        <v>1.378</v>
      </c>
      <c r="CH34" s="72" t="n">
        <f aca="false">Z34+AJ34+AT34+BD34+BN34+BX34</f>
        <v>0</v>
      </c>
      <c r="CI34" s="72" t="n">
        <f aca="false">AA34+AK34+AU34+BE34+BO34+BY34</f>
        <v>0</v>
      </c>
      <c r="CJ34" s="72" t="n">
        <f aca="false">AB34+AL34+AV34+BF34+BP34+BZ34</f>
        <v>1.378</v>
      </c>
      <c r="CK34" s="72" t="n">
        <f aca="false">AC34+AM34+AW34+BG34+BQ34+CA34</f>
        <v>0</v>
      </c>
      <c r="CL34" s="68" t="str">
        <f aca="false">IF(NOT(SUM(CM34:CP34)=0),SUM(CM34:CP34),"нд")</f>
        <v>нд</v>
      </c>
      <c r="CM34" s="69" t="str">
        <f aca="false">IF(NOT(SUM(AO34,AY34,BI34,BS34,CC34)=0),SUM(AO34,AY34,BI34,BS34,CC34),"нд")</f>
        <v>нд</v>
      </c>
      <c r="CN34" s="69" t="str">
        <f aca="false">IF(NOT(SUM(AP34,AZ34,BJ34,BT34,CD34)=0),SUM(AP34,AZ34,BJ34,BT34,CD34),"нд")</f>
        <v>нд</v>
      </c>
      <c r="CO34" s="69" t="str">
        <f aca="false">IF(NOT(SUM(AQ34,BA34,BK34,BU34,CE34)=0),SUM(AQ34,BA34,BK34,BU34,CE34),"нд")</f>
        <v>нд</v>
      </c>
      <c r="CP34" s="69" t="str">
        <f aca="false">IF(NOT(SUM(AR34,BB34,BL34,BV34,CF34)=0),SUM(AR34,BB34,BL34,BV34,CF34),"нд")</f>
        <v>нд</v>
      </c>
      <c r="CQ34" s="68" t="s">
        <v>110</v>
      </c>
    </row>
    <row r="35" customFormat="false" ht="31.5" hidden="false" customHeight="false" outlineLevel="0" collapsed="false">
      <c r="A35" s="57" t="s">
        <v>148</v>
      </c>
      <c r="B35" s="58" t="s">
        <v>149</v>
      </c>
      <c r="C35" s="52" t="s">
        <v>109</v>
      </c>
      <c r="D35" s="53" t="s">
        <v>110</v>
      </c>
      <c r="E35" s="53" t="s">
        <v>110</v>
      </c>
      <c r="F35" s="53" t="s">
        <v>110</v>
      </c>
      <c r="G35" s="53" t="s">
        <v>110</v>
      </c>
      <c r="H35" s="54" t="n">
        <f aca="false">H36</f>
        <v>1.423</v>
      </c>
      <c r="I35" s="54" t="n">
        <f aca="false">I36</f>
        <v>1.766</v>
      </c>
      <c r="J35" s="53" t="s">
        <v>110</v>
      </c>
      <c r="K35" s="53" t="s">
        <v>110</v>
      </c>
      <c r="L35" s="53" t="s">
        <v>110</v>
      </c>
      <c r="M35" s="53" t="s">
        <v>110</v>
      </c>
      <c r="N35" s="53" t="s">
        <v>110</v>
      </c>
      <c r="O35" s="53" t="s">
        <v>110</v>
      </c>
      <c r="P35" s="54" t="n">
        <f aca="false">P36</f>
        <v>1.423</v>
      </c>
      <c r="Q35" s="54" t="n">
        <f aca="false">Q36</f>
        <v>1.766</v>
      </c>
      <c r="R35" s="53" t="s">
        <v>110</v>
      </c>
      <c r="S35" s="53" t="s">
        <v>110</v>
      </c>
      <c r="T35" s="54" t="n">
        <f aca="false">T36</f>
        <v>1.766</v>
      </c>
      <c r="U35" s="53" t="s">
        <v>110</v>
      </c>
      <c r="V35" s="53" t="s">
        <v>110</v>
      </c>
      <c r="W35" s="54" t="n">
        <f aca="false">W36</f>
        <v>1.766</v>
      </c>
      <c r="X35" s="53" t="s">
        <v>110</v>
      </c>
      <c r="Y35" s="55" t="n">
        <f aca="false">Z35+AA35+AB35+AC35</f>
        <v>0</v>
      </c>
      <c r="Z35" s="55" t="n">
        <f aca="false">Z36</f>
        <v>0</v>
      </c>
      <c r="AA35" s="55" t="n">
        <f aca="false">AA36</f>
        <v>0</v>
      </c>
      <c r="AB35" s="55" t="n">
        <f aca="false">AB36</f>
        <v>0</v>
      </c>
      <c r="AC35" s="55" t="n">
        <f aca="false">AC36</f>
        <v>0</v>
      </c>
      <c r="AD35" s="53" t="s">
        <v>110</v>
      </c>
      <c r="AE35" s="53" t="s">
        <v>110</v>
      </c>
      <c r="AF35" s="53" t="s">
        <v>110</v>
      </c>
      <c r="AG35" s="53" t="s">
        <v>110</v>
      </c>
      <c r="AH35" s="53" t="s">
        <v>110</v>
      </c>
      <c r="AI35" s="54" t="n">
        <f aca="false">AJ35+AK35+AL35+AM35</f>
        <v>0</v>
      </c>
      <c r="AJ35" s="54" t="n">
        <f aca="false">AJ36</f>
        <v>0</v>
      </c>
      <c r="AK35" s="54" t="n">
        <f aca="false">AK36</f>
        <v>0</v>
      </c>
      <c r="AL35" s="54" t="n">
        <f aca="false">AL36</f>
        <v>0</v>
      </c>
      <c r="AM35" s="54" t="n">
        <f aca="false">AM36</f>
        <v>0</v>
      </c>
      <c r="AN35" s="53" t="str">
        <f aca="false">IF(NOT(SUM(AO35:AR35)=0),SUM(AO35:AR35),"нд")</f>
        <v>нд</v>
      </c>
      <c r="AO35" s="53" t="str">
        <f aca="false">IF(NOT(SUM(AO36)=0),SUM(AO36),"нд")</f>
        <v>нд</v>
      </c>
      <c r="AP35" s="53" t="str">
        <f aca="false">IF(NOT(SUM(AP36)=0),SUM(AP36),"нд")</f>
        <v>нд</v>
      </c>
      <c r="AQ35" s="53" t="str">
        <f aca="false">IF(NOT(SUM(AQ36)=0),SUM(AQ36),"нд")</f>
        <v>нд</v>
      </c>
      <c r="AR35" s="53" t="str">
        <f aca="false">IF(NOT(SUM(AR36)=0),SUM(AR36),"нд")</f>
        <v>нд</v>
      </c>
      <c r="AS35" s="54" t="n">
        <f aca="false">AT35+AU35+AV35+AW35</f>
        <v>0</v>
      </c>
      <c r="AT35" s="54" t="n">
        <f aca="false">AT36</f>
        <v>0</v>
      </c>
      <c r="AU35" s="54" t="n">
        <f aca="false">AU36</f>
        <v>0</v>
      </c>
      <c r="AV35" s="54" t="n">
        <f aca="false">AV36</f>
        <v>0</v>
      </c>
      <c r="AW35" s="54" t="n">
        <f aca="false">AW36</f>
        <v>0</v>
      </c>
      <c r="AX35" s="53" t="str">
        <f aca="false">IF(NOT(SUM(AY35:BB35)=0),SUM(AY35:BB35),"нд")</f>
        <v>нд</v>
      </c>
      <c r="AY35" s="53" t="str">
        <f aca="false">IF(NOT(SUM(AY36)=0),SUM(AY36),"нд")</f>
        <v>нд</v>
      </c>
      <c r="AZ35" s="53" t="str">
        <f aca="false">IF(NOT(SUM(AZ36)=0),SUM(AZ36),"нд")</f>
        <v>нд</v>
      </c>
      <c r="BA35" s="53" t="str">
        <f aca="false">IF(NOT(SUM(BA36)=0),SUM(BA36),"нд")</f>
        <v>нд</v>
      </c>
      <c r="BB35" s="53" t="str">
        <f aca="false">IF(NOT(SUM(BB36)=0),SUM(BB36),"нд")</f>
        <v>нд</v>
      </c>
      <c r="BC35" s="54" t="n">
        <f aca="false">BD35+BE35+BF35+BG35</f>
        <v>0</v>
      </c>
      <c r="BD35" s="54" t="n">
        <f aca="false">BD36</f>
        <v>0</v>
      </c>
      <c r="BE35" s="54" t="n">
        <f aca="false">BE36</f>
        <v>0</v>
      </c>
      <c r="BF35" s="54" t="n">
        <f aca="false">BF36</f>
        <v>0</v>
      </c>
      <c r="BG35" s="54" t="n">
        <f aca="false">BG36</f>
        <v>0</v>
      </c>
      <c r="BH35" s="53" t="str">
        <f aca="false">IF(NOT(SUM(BI35:BL35)=0),SUM(BI35:BL35),"нд")</f>
        <v>нд</v>
      </c>
      <c r="BI35" s="53" t="str">
        <f aca="false">IF(NOT(SUM(BI36)=0),SUM(BI36),"нд")</f>
        <v>нд</v>
      </c>
      <c r="BJ35" s="53" t="str">
        <f aca="false">IF(NOT(SUM(BJ36)=0),SUM(BJ36),"нд")</f>
        <v>нд</v>
      </c>
      <c r="BK35" s="53" t="str">
        <f aca="false">IF(NOT(SUM(BK36)=0),SUM(BK36),"нд")</f>
        <v>нд</v>
      </c>
      <c r="BL35" s="53" t="str">
        <f aca="false">IF(NOT(SUM(BL36)=0),SUM(BL36),"нд")</f>
        <v>нд</v>
      </c>
      <c r="BM35" s="54" t="n">
        <f aca="false">BN35+BO35+BP35+BQ35</f>
        <v>1.024</v>
      </c>
      <c r="BN35" s="54" t="n">
        <f aca="false">BN36</f>
        <v>0</v>
      </c>
      <c r="BO35" s="54" t="n">
        <f aca="false">BO36</f>
        <v>0</v>
      </c>
      <c r="BP35" s="54" t="n">
        <f aca="false">BP36</f>
        <v>1.024</v>
      </c>
      <c r="BQ35" s="54" t="n">
        <f aca="false">BQ36</f>
        <v>0</v>
      </c>
      <c r="BR35" s="53" t="str">
        <f aca="false">IF(NOT(SUM(BS35:BV35)=0),SUM(BS35:BV35),"нд")</f>
        <v>нд</v>
      </c>
      <c r="BS35" s="53" t="str">
        <f aca="false">IF(NOT(SUM(BS36)=0),SUM(BS36),"нд")</f>
        <v>нд</v>
      </c>
      <c r="BT35" s="53" t="str">
        <f aca="false">IF(NOT(SUM(BT36)=0),SUM(BT36),"нд")</f>
        <v>нд</v>
      </c>
      <c r="BU35" s="53" t="str">
        <f aca="false">IF(NOT(SUM(BU36)=0),SUM(BU36),"нд")</f>
        <v>нд</v>
      </c>
      <c r="BV35" s="53" t="str">
        <f aca="false">IF(NOT(SUM(BV36)=0),SUM(BV36),"нд")</f>
        <v>нд</v>
      </c>
      <c r="BW35" s="54" t="n">
        <f aca="false">BX35+BY35+BZ35+CA35</f>
        <v>0.742</v>
      </c>
      <c r="BX35" s="54" t="n">
        <f aca="false">BX36</f>
        <v>0</v>
      </c>
      <c r="BY35" s="54" t="n">
        <f aca="false">BY36</f>
        <v>0</v>
      </c>
      <c r="BZ35" s="54" t="n">
        <f aca="false">BZ36</f>
        <v>0.742</v>
      </c>
      <c r="CA35" s="54" t="n">
        <f aca="false">CA36</f>
        <v>0</v>
      </c>
      <c r="CB35" s="53" t="str">
        <f aca="false">IF(NOT(SUM(CC35:CF35)=0),SUM(CC35:CF35),"нд")</f>
        <v>нд</v>
      </c>
      <c r="CC35" s="53" t="str">
        <f aca="false">IF(NOT(SUM(CC36)=0),SUM(CC36),"нд")</f>
        <v>нд</v>
      </c>
      <c r="CD35" s="53" t="str">
        <f aca="false">IF(NOT(SUM(CD36)=0),SUM(CD36),"нд")</f>
        <v>нд</v>
      </c>
      <c r="CE35" s="53" t="str">
        <f aca="false">IF(NOT(SUM(CE36)=0),SUM(CE36),"нд")</f>
        <v>нд</v>
      </c>
      <c r="CF35" s="53" t="str">
        <f aca="false">IF(NOT(SUM(CF36)=0),SUM(CF36),"нд")</f>
        <v>нд</v>
      </c>
      <c r="CG35" s="54" t="n">
        <f aca="false">CH35+CI35+CJ35+CK35</f>
        <v>1.766</v>
      </c>
      <c r="CH35" s="54" t="n">
        <f aca="false">CH36</f>
        <v>0</v>
      </c>
      <c r="CI35" s="54" t="n">
        <f aca="false">CI36</f>
        <v>0</v>
      </c>
      <c r="CJ35" s="54" t="n">
        <f aca="false">CJ36</f>
        <v>1.766</v>
      </c>
      <c r="CK35" s="54" t="n">
        <f aca="false">CK36</f>
        <v>0</v>
      </c>
      <c r="CL35" s="53" t="str">
        <f aca="false">IF(NOT(SUM(CM35:CP35)=0),SUM(CM35:CP35),"нд")</f>
        <v>нд</v>
      </c>
      <c r="CM35" s="53" t="str">
        <f aca="false">IF(NOT(SUM(CM36)=0),SUM(CM36),"нд")</f>
        <v>нд</v>
      </c>
      <c r="CN35" s="53" t="str">
        <f aca="false">IF(NOT(SUM(CN36)=0),SUM(CN36),"нд")</f>
        <v>нд</v>
      </c>
      <c r="CO35" s="53" t="str">
        <f aca="false">IF(NOT(SUM(CO36)=0),SUM(CO36),"нд")</f>
        <v>нд</v>
      </c>
      <c r="CP35" s="53" t="str">
        <f aca="false">IF(NOT(SUM(CP36)=0),SUM(CP36),"нд")</f>
        <v>нд</v>
      </c>
      <c r="CQ35" s="53" t="s">
        <v>110</v>
      </c>
    </row>
    <row r="36" customFormat="false" ht="31.5" hidden="false" customHeight="false" outlineLevel="0" collapsed="false">
      <c r="A36" s="61" t="s">
        <v>150</v>
      </c>
      <c r="B36" s="62" t="s">
        <v>125</v>
      </c>
      <c r="C36" s="44" t="s">
        <v>109</v>
      </c>
      <c r="D36" s="47" t="s">
        <v>110</v>
      </c>
      <c r="E36" s="47" t="s">
        <v>110</v>
      </c>
      <c r="F36" s="47" t="s">
        <v>110</v>
      </c>
      <c r="G36" s="47" t="s">
        <v>110</v>
      </c>
      <c r="H36" s="46" t="n">
        <f aca="false">SUM(H37:H38)</f>
        <v>1.423</v>
      </c>
      <c r="I36" s="46" t="n">
        <f aca="false">SUM(I37:I38)</f>
        <v>1.766</v>
      </c>
      <c r="J36" s="47" t="s">
        <v>110</v>
      </c>
      <c r="K36" s="47" t="s">
        <v>110</v>
      </c>
      <c r="L36" s="47" t="s">
        <v>110</v>
      </c>
      <c r="M36" s="47" t="s">
        <v>110</v>
      </c>
      <c r="N36" s="47" t="s">
        <v>110</v>
      </c>
      <c r="O36" s="47" t="s">
        <v>110</v>
      </c>
      <c r="P36" s="46" t="n">
        <f aca="false">SUM(P37:P38)</f>
        <v>1.423</v>
      </c>
      <c r="Q36" s="46" t="n">
        <f aca="false">SUM(Q37:Q38)</f>
        <v>1.766</v>
      </c>
      <c r="R36" s="47" t="s">
        <v>110</v>
      </c>
      <c r="S36" s="47" t="s">
        <v>110</v>
      </c>
      <c r="T36" s="46" t="n">
        <f aca="false">SUM(T37:T38)</f>
        <v>1.766</v>
      </c>
      <c r="U36" s="47" t="s">
        <v>110</v>
      </c>
      <c r="V36" s="47" t="s">
        <v>110</v>
      </c>
      <c r="W36" s="46" t="n">
        <f aca="false">SUM(W37:W38)</f>
        <v>1.766</v>
      </c>
      <c r="X36" s="47" t="s">
        <v>110</v>
      </c>
      <c r="Y36" s="48" t="n">
        <f aca="false">Z36+AA36+AB36+AC36</f>
        <v>0</v>
      </c>
      <c r="Z36" s="48" t="n">
        <f aca="false">SUM(Z37:Z38)</f>
        <v>0</v>
      </c>
      <c r="AA36" s="48" t="n">
        <f aca="false">SUM(AA37:AA38)</f>
        <v>0</v>
      </c>
      <c r="AB36" s="48" t="n">
        <f aca="false">SUM(AB37:AB38)</f>
        <v>0</v>
      </c>
      <c r="AC36" s="48" t="n">
        <f aca="false">SUM(AC37:AC38)</f>
        <v>0</v>
      </c>
      <c r="AD36" s="47" t="s">
        <v>110</v>
      </c>
      <c r="AE36" s="47" t="s">
        <v>110</v>
      </c>
      <c r="AF36" s="47" t="s">
        <v>110</v>
      </c>
      <c r="AG36" s="47" t="s">
        <v>110</v>
      </c>
      <c r="AH36" s="47" t="s">
        <v>110</v>
      </c>
      <c r="AI36" s="46" t="n">
        <f aca="false">AJ36+AK36+AL36+AM36</f>
        <v>0</v>
      </c>
      <c r="AJ36" s="46" t="n">
        <f aca="false">SUM(AJ37:AJ38)</f>
        <v>0</v>
      </c>
      <c r="AK36" s="46" t="n">
        <f aca="false">SUM(AK37:AK38)</f>
        <v>0</v>
      </c>
      <c r="AL36" s="46" t="n">
        <f aca="false">SUM(AL37:AL38)</f>
        <v>0</v>
      </c>
      <c r="AM36" s="46" t="n">
        <f aca="false">SUM(AM37:AM38)</f>
        <v>0</v>
      </c>
      <c r="AN36" s="47" t="str">
        <f aca="false">IF(NOT(SUM(AO36:AR36)=0),SUM(AO36:AR36),"нд")</f>
        <v>нд</v>
      </c>
      <c r="AO36" s="47" t="str">
        <f aca="false">IF(NOT(SUM(AO37:AO38)=0),SUM(AO37:AO38),"нд")</f>
        <v>нд</v>
      </c>
      <c r="AP36" s="47" t="str">
        <f aca="false">IF(NOT(SUM(AP37:AP38)=0),SUM(AP37:AP38),"нд")</f>
        <v>нд</v>
      </c>
      <c r="AQ36" s="47" t="str">
        <f aca="false">IF(NOT(SUM(AQ37:AQ38)=0),SUM(AQ37:AQ38),"нд")</f>
        <v>нд</v>
      </c>
      <c r="AR36" s="47" t="str">
        <f aca="false">IF(NOT(SUM(AR37:AR38)=0),SUM(AR37:AR38),"нд")</f>
        <v>нд</v>
      </c>
      <c r="AS36" s="46" t="n">
        <f aca="false">AT36+AU36+AV36+AW36</f>
        <v>0</v>
      </c>
      <c r="AT36" s="46" t="n">
        <f aca="false">SUM(AT37:AT38)</f>
        <v>0</v>
      </c>
      <c r="AU36" s="46" t="n">
        <f aca="false">SUM(AU37:AU38)</f>
        <v>0</v>
      </c>
      <c r="AV36" s="46" t="n">
        <f aca="false">SUM(AV37:AV38)</f>
        <v>0</v>
      </c>
      <c r="AW36" s="46" t="n">
        <f aca="false">SUM(AW37:AW38)</f>
        <v>0</v>
      </c>
      <c r="AX36" s="47" t="str">
        <f aca="false">IF(NOT(SUM(AY36:BB36)=0),SUM(AY36:BB36),"нд")</f>
        <v>нд</v>
      </c>
      <c r="AY36" s="47" t="str">
        <f aca="false">IF(NOT(SUM(AY37:AY38)=0),SUM(AY37:AY38),"нд")</f>
        <v>нд</v>
      </c>
      <c r="AZ36" s="47" t="str">
        <f aca="false">IF(NOT(SUM(AZ37:AZ38)=0),SUM(AZ37:AZ38),"нд")</f>
        <v>нд</v>
      </c>
      <c r="BA36" s="47" t="str">
        <f aca="false">IF(NOT(SUM(BA37:BA38)=0),SUM(BA37:BA38),"нд")</f>
        <v>нд</v>
      </c>
      <c r="BB36" s="47" t="str">
        <f aca="false">IF(NOT(SUM(BB37:BB38)=0),SUM(BB37:BB38),"нд")</f>
        <v>нд</v>
      </c>
      <c r="BC36" s="46" t="n">
        <f aca="false">BD36+BE36+BF36+BG36</f>
        <v>0</v>
      </c>
      <c r="BD36" s="46" t="n">
        <f aca="false">SUM(BD37:BD38)</f>
        <v>0</v>
      </c>
      <c r="BE36" s="46" t="n">
        <f aca="false">SUM(BE37:BE38)</f>
        <v>0</v>
      </c>
      <c r="BF36" s="46" t="n">
        <f aca="false">SUM(BF37:BF38)</f>
        <v>0</v>
      </c>
      <c r="BG36" s="46" t="n">
        <f aca="false">SUM(BG37:BG38)</f>
        <v>0</v>
      </c>
      <c r="BH36" s="47" t="str">
        <f aca="false">IF(NOT(SUM(BI36:BL36)=0),SUM(BI36:BL36),"нд")</f>
        <v>нд</v>
      </c>
      <c r="BI36" s="47" t="str">
        <f aca="false">IF(NOT(SUM(BI37:BI38)=0),SUM(BI37:BI38),"нд")</f>
        <v>нд</v>
      </c>
      <c r="BJ36" s="47" t="str">
        <f aca="false">IF(NOT(SUM(BJ37:BJ38)=0),SUM(BJ37:BJ38),"нд")</f>
        <v>нд</v>
      </c>
      <c r="BK36" s="47" t="str">
        <f aca="false">IF(NOT(SUM(BK37:BK38)=0),SUM(BK37:BK38),"нд")</f>
        <v>нд</v>
      </c>
      <c r="BL36" s="47" t="str">
        <f aca="false">IF(NOT(SUM(BL37:BL38)=0),SUM(BL37:BL38),"нд")</f>
        <v>нд</v>
      </c>
      <c r="BM36" s="46" t="n">
        <f aca="false">BN36+BO36+BP36+BQ36</f>
        <v>1.024</v>
      </c>
      <c r="BN36" s="46" t="n">
        <f aca="false">SUM(BN37:BN38)</f>
        <v>0</v>
      </c>
      <c r="BO36" s="46" t="n">
        <f aca="false">SUM(BO37:BO38)</f>
        <v>0</v>
      </c>
      <c r="BP36" s="46" t="n">
        <f aca="false">SUM(BP37:BP38)</f>
        <v>1.024</v>
      </c>
      <c r="BQ36" s="46" t="n">
        <f aca="false">SUM(BQ37:BQ38)</f>
        <v>0</v>
      </c>
      <c r="BR36" s="47" t="str">
        <f aca="false">IF(NOT(SUM(BS36:BV36)=0),SUM(BS36:BV36),"нд")</f>
        <v>нд</v>
      </c>
      <c r="BS36" s="47" t="str">
        <f aca="false">IF(NOT(SUM(BS37:BS38)=0),SUM(BS37:BS38),"нд")</f>
        <v>нд</v>
      </c>
      <c r="BT36" s="47" t="str">
        <f aca="false">IF(NOT(SUM(BT37:BT38)=0),SUM(BT37:BT38),"нд")</f>
        <v>нд</v>
      </c>
      <c r="BU36" s="47" t="str">
        <f aca="false">IF(NOT(SUM(BU37:BU38)=0),SUM(BU37:BU38),"нд")</f>
        <v>нд</v>
      </c>
      <c r="BV36" s="47" t="str">
        <f aca="false">IF(NOT(SUM(BV37:BV38)=0),SUM(BV37:BV38),"нд")</f>
        <v>нд</v>
      </c>
      <c r="BW36" s="46" t="n">
        <f aca="false">BX36+BY36+BZ36+CA36</f>
        <v>0.742</v>
      </c>
      <c r="BX36" s="46" t="n">
        <f aca="false">SUM(BX37:BX38)</f>
        <v>0</v>
      </c>
      <c r="BY36" s="46" t="n">
        <f aca="false">SUM(BY37:BY38)</f>
        <v>0</v>
      </c>
      <c r="BZ36" s="46" t="n">
        <f aca="false">SUM(BZ37:BZ38)</f>
        <v>0.742</v>
      </c>
      <c r="CA36" s="46" t="n">
        <f aca="false">SUM(CA37:CA38)</f>
        <v>0</v>
      </c>
      <c r="CB36" s="47" t="str">
        <f aca="false">IF(NOT(SUM(CC36:CF36)=0),SUM(CC36:CF36),"нд")</f>
        <v>нд</v>
      </c>
      <c r="CC36" s="47" t="str">
        <f aca="false">IF(NOT(SUM(CC37:CC38)=0),SUM(CC37:CC38),"нд")</f>
        <v>нд</v>
      </c>
      <c r="CD36" s="47" t="str">
        <f aca="false">IF(NOT(SUM(CD37:CD38)=0),SUM(CD37:CD38),"нд")</f>
        <v>нд</v>
      </c>
      <c r="CE36" s="47" t="str">
        <f aca="false">IF(NOT(SUM(CE37:CE38)=0),SUM(CE37:CE38),"нд")</f>
        <v>нд</v>
      </c>
      <c r="CF36" s="47" t="str">
        <f aca="false">IF(NOT(SUM(CF37:CF38)=0),SUM(CF37:CF38),"нд")</f>
        <v>нд</v>
      </c>
      <c r="CG36" s="46" t="n">
        <f aca="false">CH36+CI36+CJ36+CK36</f>
        <v>1.766</v>
      </c>
      <c r="CH36" s="46" t="n">
        <f aca="false">SUM(CH37:CH38)</f>
        <v>0</v>
      </c>
      <c r="CI36" s="46" t="n">
        <f aca="false">SUM(CI37:CI38)</f>
        <v>0</v>
      </c>
      <c r="CJ36" s="46" t="n">
        <f aca="false">SUM(CJ37:CJ38)</f>
        <v>1.766</v>
      </c>
      <c r="CK36" s="46" t="n">
        <f aca="false">SUM(CK37:CK38)</f>
        <v>0</v>
      </c>
      <c r="CL36" s="47" t="str">
        <f aca="false">IF(NOT(SUM(CM36:CP36)=0),SUM(CM36:CP36),"нд")</f>
        <v>нд</v>
      </c>
      <c r="CM36" s="47" t="str">
        <f aca="false">IF(NOT(SUM(CM37:CM38)=0),SUM(CM37:CM38),"нд")</f>
        <v>нд</v>
      </c>
      <c r="CN36" s="47" t="str">
        <f aca="false">IF(NOT(SUM(CN37:CN38)=0),SUM(CN37:CN38),"нд")</f>
        <v>нд</v>
      </c>
      <c r="CO36" s="47" t="str">
        <f aca="false">IF(NOT(SUM(CO37:CO38)=0),SUM(CO37:CO38),"нд")</f>
        <v>нд</v>
      </c>
      <c r="CP36" s="47" t="str">
        <f aca="false">IF(NOT(SUM(CP37:CP38)=0),SUM(CP37:CP38),"нд")</f>
        <v>нд</v>
      </c>
      <c r="CQ36" s="47" t="s">
        <v>110</v>
      </c>
    </row>
    <row r="37" customFormat="false" ht="63" hidden="false" customHeight="false" outlineLevel="0" collapsed="false">
      <c r="A37" s="66" t="s">
        <v>151</v>
      </c>
      <c r="B37" s="67" t="s">
        <v>152</v>
      </c>
      <c r="C37" s="72" t="s">
        <v>153</v>
      </c>
      <c r="D37" s="69" t="s">
        <v>129</v>
      </c>
      <c r="E37" s="70" t="n">
        <v>2021</v>
      </c>
      <c r="F37" s="70" t="n">
        <v>2021</v>
      </c>
      <c r="G37" s="69" t="s">
        <v>110</v>
      </c>
      <c r="H37" s="71" t="n">
        <v>0.845</v>
      </c>
      <c r="I37" s="72" t="n">
        <v>1.024</v>
      </c>
      <c r="J37" s="73" t="n">
        <v>42736</v>
      </c>
      <c r="K37" s="69" t="s">
        <v>110</v>
      </c>
      <c r="L37" s="69" t="s">
        <v>110</v>
      </c>
      <c r="M37" s="69" t="s">
        <v>110</v>
      </c>
      <c r="N37" s="69" t="s">
        <v>110</v>
      </c>
      <c r="O37" s="69" t="s">
        <v>110</v>
      </c>
      <c r="P37" s="71" t="n">
        <v>0.845</v>
      </c>
      <c r="Q37" s="72" t="n">
        <v>1.024</v>
      </c>
      <c r="R37" s="69" t="s">
        <v>110</v>
      </c>
      <c r="S37" s="69" t="s">
        <v>110</v>
      </c>
      <c r="T37" s="72" t="n">
        <v>1.024</v>
      </c>
      <c r="U37" s="69" t="s">
        <v>110</v>
      </c>
      <c r="V37" s="69" t="s">
        <v>110</v>
      </c>
      <c r="W37" s="72" t="n">
        <v>1.024</v>
      </c>
      <c r="X37" s="69" t="s">
        <v>110</v>
      </c>
      <c r="Y37" s="74" t="n">
        <f aca="false">Z37+AA37+AB37+AC37</f>
        <v>0</v>
      </c>
      <c r="Z37" s="75" t="n">
        <v>0</v>
      </c>
      <c r="AA37" s="75" t="n">
        <v>0</v>
      </c>
      <c r="AB37" s="75" t="n">
        <v>0</v>
      </c>
      <c r="AC37" s="75" t="n">
        <v>0</v>
      </c>
      <c r="AD37" s="69" t="s">
        <v>110</v>
      </c>
      <c r="AE37" s="69" t="s">
        <v>110</v>
      </c>
      <c r="AF37" s="69" t="s">
        <v>110</v>
      </c>
      <c r="AG37" s="69" t="s">
        <v>110</v>
      </c>
      <c r="AH37" s="69" t="s">
        <v>110</v>
      </c>
      <c r="AI37" s="71" t="n">
        <f aca="false">AJ37+AK37+AL37+AM37</f>
        <v>0</v>
      </c>
      <c r="AJ37" s="69" t="n">
        <v>0</v>
      </c>
      <c r="AK37" s="69" t="n">
        <v>0</v>
      </c>
      <c r="AL37" s="69" t="n">
        <v>0</v>
      </c>
      <c r="AM37" s="69" t="n">
        <v>0</v>
      </c>
      <c r="AN37" s="69" t="str">
        <f aca="false">IF(NOT(SUM(AO37:AR37)=0),SUM(AO37:AR37),"нд")</f>
        <v>нд</v>
      </c>
      <c r="AO37" s="69" t="s">
        <v>110</v>
      </c>
      <c r="AP37" s="69" t="s">
        <v>110</v>
      </c>
      <c r="AQ37" s="69" t="s">
        <v>110</v>
      </c>
      <c r="AR37" s="69" t="s">
        <v>110</v>
      </c>
      <c r="AS37" s="71" t="n">
        <f aca="false">AT37+AU37+AV37+AW37</f>
        <v>0</v>
      </c>
      <c r="AT37" s="69" t="n">
        <v>0</v>
      </c>
      <c r="AU37" s="69" t="n">
        <v>0</v>
      </c>
      <c r="AV37" s="69" t="n">
        <v>0</v>
      </c>
      <c r="AW37" s="69" t="n">
        <v>0</v>
      </c>
      <c r="AX37" s="69" t="str">
        <f aca="false">IF(NOT(SUM(AY37:BB37)=0),SUM(AY37:BB37),"нд")</f>
        <v>нд</v>
      </c>
      <c r="AY37" s="69" t="s">
        <v>110</v>
      </c>
      <c r="AZ37" s="69" t="s">
        <v>110</v>
      </c>
      <c r="BA37" s="69" t="s">
        <v>110</v>
      </c>
      <c r="BB37" s="69" t="s">
        <v>110</v>
      </c>
      <c r="BC37" s="71" t="n">
        <f aca="false">BD37+BE37+BF37+BG37</f>
        <v>0</v>
      </c>
      <c r="BD37" s="69" t="n">
        <v>0</v>
      </c>
      <c r="BE37" s="69" t="n">
        <v>0</v>
      </c>
      <c r="BF37" s="69" t="n">
        <v>0</v>
      </c>
      <c r="BG37" s="69" t="n">
        <v>0</v>
      </c>
      <c r="BH37" s="69" t="str">
        <f aca="false">IF(NOT(SUM(BI37:BL37)=0),SUM(BI37:BL37),"нд")</f>
        <v>нд</v>
      </c>
      <c r="BI37" s="69" t="s">
        <v>110</v>
      </c>
      <c r="BJ37" s="69" t="s">
        <v>110</v>
      </c>
      <c r="BK37" s="69" t="s">
        <v>110</v>
      </c>
      <c r="BL37" s="69" t="s">
        <v>110</v>
      </c>
      <c r="BM37" s="71" t="n">
        <f aca="false">BN37+BO37+BP37+BQ37</f>
        <v>1.024</v>
      </c>
      <c r="BN37" s="69" t="n">
        <v>0</v>
      </c>
      <c r="BO37" s="69" t="n">
        <v>0</v>
      </c>
      <c r="BP37" s="72" t="n">
        <v>1.024</v>
      </c>
      <c r="BQ37" s="69" t="n">
        <v>0</v>
      </c>
      <c r="BR37" s="69" t="str">
        <f aca="false">IF(NOT(SUM(BS37:BV37)=0),SUM(BS37:BV37),"нд")</f>
        <v>нд</v>
      </c>
      <c r="BS37" s="69" t="s">
        <v>110</v>
      </c>
      <c r="BT37" s="69" t="s">
        <v>110</v>
      </c>
      <c r="BU37" s="69" t="s">
        <v>110</v>
      </c>
      <c r="BV37" s="69" t="s">
        <v>110</v>
      </c>
      <c r="BW37" s="71" t="n">
        <f aca="false">BX37+BY37+BZ37+CA37</f>
        <v>0</v>
      </c>
      <c r="BX37" s="69" t="n">
        <v>0</v>
      </c>
      <c r="BY37" s="69" t="n">
        <v>0</v>
      </c>
      <c r="BZ37" s="69" t="n">
        <v>0</v>
      </c>
      <c r="CA37" s="69" t="n">
        <v>0</v>
      </c>
      <c r="CB37" s="69" t="str">
        <f aca="false">IF(NOT(SUM(CC37:CF37)=0),SUM(CC37:CF37),"нд")</f>
        <v>нд</v>
      </c>
      <c r="CC37" s="69" t="s">
        <v>110</v>
      </c>
      <c r="CD37" s="69" t="s">
        <v>110</v>
      </c>
      <c r="CE37" s="69" t="s">
        <v>110</v>
      </c>
      <c r="CF37" s="69" t="s">
        <v>110</v>
      </c>
      <c r="CG37" s="71" t="n">
        <f aca="false">CH37+CI37+CJ37+CK37</f>
        <v>1.024</v>
      </c>
      <c r="CH37" s="72" t="n">
        <f aca="false">Z37+AJ37+AT37+BD37+BN37+BX37</f>
        <v>0</v>
      </c>
      <c r="CI37" s="72" t="n">
        <f aca="false">AA37+AK37+AU37+BE37+BO37+BY37</f>
        <v>0</v>
      </c>
      <c r="CJ37" s="72" t="n">
        <f aca="false">AB37+AL37+AV37+BF37+BP37+BZ37</f>
        <v>1.024</v>
      </c>
      <c r="CK37" s="72" t="n">
        <f aca="false">AC37+AM37+AW37+BG37+BQ37+CA37</f>
        <v>0</v>
      </c>
      <c r="CL37" s="68" t="str">
        <f aca="false">IF(NOT(SUM(CM37:CP37)=0),SUM(CM37:CP37),"нд")</f>
        <v>нд</v>
      </c>
      <c r="CM37" s="69" t="str">
        <f aca="false">IF(NOT(SUM(AO37,AY37,BI37,BS37,CC37)=0),SUM(AO37,AY37,BI37,BS37,CC37),"нд")</f>
        <v>нд</v>
      </c>
      <c r="CN37" s="69" t="str">
        <f aca="false">IF(NOT(SUM(AP37,AZ37,BJ37,BT37,CD37)=0),SUM(AP37,AZ37,BJ37,BT37,CD37),"нд")</f>
        <v>нд</v>
      </c>
      <c r="CO37" s="69" t="str">
        <f aca="false">IF(NOT(SUM(AQ37,BA37,BK37,BU37,CE37)=0),SUM(AQ37,BA37,BK37,BU37,CE37),"нд")</f>
        <v>нд</v>
      </c>
      <c r="CP37" s="69" t="str">
        <f aca="false">IF(NOT(SUM(AR37,BB37,BL37,BV37,CF37)=0),SUM(AR37,BB37,BL37,BV37,CF37),"нд")</f>
        <v>нд</v>
      </c>
      <c r="CQ37" s="69" t="s">
        <v>110</v>
      </c>
    </row>
    <row r="38" customFormat="false" ht="63" hidden="false" customHeight="false" outlineLevel="0" collapsed="false">
      <c r="A38" s="66" t="s">
        <v>154</v>
      </c>
      <c r="B38" s="67" t="s">
        <v>155</v>
      </c>
      <c r="C38" s="68" t="s">
        <v>156</v>
      </c>
      <c r="D38" s="68" t="s">
        <v>129</v>
      </c>
      <c r="E38" s="68" t="n">
        <v>2022</v>
      </c>
      <c r="F38" s="68" t="n">
        <v>2022</v>
      </c>
      <c r="G38" s="68" t="s">
        <v>110</v>
      </c>
      <c r="H38" s="71" t="n">
        <v>0.578</v>
      </c>
      <c r="I38" s="72" t="n">
        <v>0.742</v>
      </c>
      <c r="J38" s="73" t="n">
        <v>42736</v>
      </c>
      <c r="K38" s="68" t="s">
        <v>110</v>
      </c>
      <c r="L38" s="68" t="s">
        <v>110</v>
      </c>
      <c r="M38" s="68" t="s">
        <v>110</v>
      </c>
      <c r="N38" s="68" t="s">
        <v>110</v>
      </c>
      <c r="O38" s="68" t="s">
        <v>110</v>
      </c>
      <c r="P38" s="71" t="n">
        <v>0.578</v>
      </c>
      <c r="Q38" s="72" t="n">
        <v>0.742</v>
      </c>
      <c r="R38" s="68" t="s">
        <v>110</v>
      </c>
      <c r="S38" s="68" t="s">
        <v>110</v>
      </c>
      <c r="T38" s="72" t="n">
        <v>0.742</v>
      </c>
      <c r="U38" s="68" t="s">
        <v>110</v>
      </c>
      <c r="V38" s="68" t="s">
        <v>110</v>
      </c>
      <c r="W38" s="72" t="n">
        <v>0.742</v>
      </c>
      <c r="X38" s="68" t="s">
        <v>110</v>
      </c>
      <c r="Y38" s="74" t="n">
        <f aca="false">Z38+AA38+AB38+AC38</f>
        <v>0</v>
      </c>
      <c r="Z38" s="75" t="n">
        <v>0</v>
      </c>
      <c r="AA38" s="75" t="n">
        <v>0</v>
      </c>
      <c r="AB38" s="75" t="n">
        <v>0</v>
      </c>
      <c r="AC38" s="75" t="n">
        <v>0</v>
      </c>
      <c r="AD38" s="68" t="s">
        <v>110</v>
      </c>
      <c r="AE38" s="68" t="s">
        <v>110</v>
      </c>
      <c r="AF38" s="68" t="s">
        <v>110</v>
      </c>
      <c r="AG38" s="68" t="s">
        <v>110</v>
      </c>
      <c r="AH38" s="68" t="s">
        <v>110</v>
      </c>
      <c r="AI38" s="71" t="n">
        <f aca="false">AJ38+AK38+AL38+AM38</f>
        <v>0</v>
      </c>
      <c r="AJ38" s="69" t="n">
        <v>0</v>
      </c>
      <c r="AK38" s="69" t="n">
        <v>0</v>
      </c>
      <c r="AL38" s="69" t="n">
        <v>0</v>
      </c>
      <c r="AM38" s="69" t="n">
        <v>0</v>
      </c>
      <c r="AN38" s="68" t="str">
        <f aca="false">IF(NOT(SUM(AO38:AR38)=0),SUM(AO38:AR38),"нд")</f>
        <v>нд</v>
      </c>
      <c r="AO38" s="68" t="s">
        <v>110</v>
      </c>
      <c r="AP38" s="68" t="s">
        <v>110</v>
      </c>
      <c r="AQ38" s="68" t="s">
        <v>110</v>
      </c>
      <c r="AR38" s="68" t="s">
        <v>110</v>
      </c>
      <c r="AS38" s="71" t="n">
        <f aca="false">AT38+AU38+AV38+AW38</f>
        <v>0</v>
      </c>
      <c r="AT38" s="69" t="n">
        <v>0</v>
      </c>
      <c r="AU38" s="69" t="n">
        <v>0</v>
      </c>
      <c r="AV38" s="69" t="n">
        <v>0</v>
      </c>
      <c r="AW38" s="69" t="n">
        <v>0</v>
      </c>
      <c r="AX38" s="68" t="str">
        <f aca="false">IF(NOT(SUM(AY38:BB38)=0),SUM(AY38:BB38),"нд")</f>
        <v>нд</v>
      </c>
      <c r="AY38" s="68" t="s">
        <v>110</v>
      </c>
      <c r="AZ38" s="68" t="s">
        <v>110</v>
      </c>
      <c r="BA38" s="68" t="s">
        <v>110</v>
      </c>
      <c r="BB38" s="68" t="s">
        <v>110</v>
      </c>
      <c r="BC38" s="71" t="n">
        <f aca="false">BD38+BE38+BF38+BG38</f>
        <v>0</v>
      </c>
      <c r="BD38" s="69" t="n">
        <v>0</v>
      </c>
      <c r="BE38" s="69" t="n">
        <v>0</v>
      </c>
      <c r="BF38" s="69" t="n">
        <v>0</v>
      </c>
      <c r="BG38" s="69" t="n">
        <v>0</v>
      </c>
      <c r="BH38" s="68" t="str">
        <f aca="false">IF(NOT(SUM(BI38:BL38)=0),SUM(BI38:BL38),"нд")</f>
        <v>нд</v>
      </c>
      <c r="BI38" s="68" t="s">
        <v>110</v>
      </c>
      <c r="BJ38" s="68" t="s">
        <v>110</v>
      </c>
      <c r="BK38" s="68" t="s">
        <v>110</v>
      </c>
      <c r="BL38" s="68" t="s">
        <v>110</v>
      </c>
      <c r="BM38" s="71" t="n">
        <f aca="false">BN38+BO38+BP38+BQ38</f>
        <v>0</v>
      </c>
      <c r="BN38" s="69" t="n">
        <v>0</v>
      </c>
      <c r="BO38" s="69" t="n">
        <v>0</v>
      </c>
      <c r="BP38" s="69" t="n">
        <v>0</v>
      </c>
      <c r="BQ38" s="69" t="n">
        <v>0</v>
      </c>
      <c r="BR38" s="68" t="str">
        <f aca="false">IF(NOT(SUM(BS38:BV38)=0),SUM(BS38:BV38),"нд")</f>
        <v>нд</v>
      </c>
      <c r="BS38" s="68" t="s">
        <v>110</v>
      </c>
      <c r="BT38" s="68" t="s">
        <v>110</v>
      </c>
      <c r="BU38" s="68" t="s">
        <v>110</v>
      </c>
      <c r="BV38" s="68" t="s">
        <v>110</v>
      </c>
      <c r="BW38" s="71" t="n">
        <f aca="false">BX38+BY38+BZ38+CA38</f>
        <v>0.742</v>
      </c>
      <c r="BX38" s="69" t="n">
        <v>0</v>
      </c>
      <c r="BY38" s="69" t="n">
        <v>0</v>
      </c>
      <c r="BZ38" s="72" t="n">
        <v>0.742</v>
      </c>
      <c r="CA38" s="69" t="n">
        <v>0</v>
      </c>
      <c r="CB38" s="68" t="str">
        <f aca="false">IF(NOT(SUM(CC38:CF38)=0),SUM(CC38:CF38),"нд")</f>
        <v>нд</v>
      </c>
      <c r="CC38" s="68" t="s">
        <v>110</v>
      </c>
      <c r="CD38" s="68" t="s">
        <v>110</v>
      </c>
      <c r="CE38" s="68" t="s">
        <v>110</v>
      </c>
      <c r="CF38" s="68" t="s">
        <v>110</v>
      </c>
      <c r="CG38" s="71" t="n">
        <f aca="false">CH38+CI38+CJ38+CK38</f>
        <v>0.742</v>
      </c>
      <c r="CH38" s="72" t="n">
        <f aca="false">Z38+AJ38+AT38+BD38+BN38+BX38</f>
        <v>0</v>
      </c>
      <c r="CI38" s="72" t="n">
        <f aca="false">AA38+AK38+AU38+BE38+BO38+BY38</f>
        <v>0</v>
      </c>
      <c r="CJ38" s="72" t="n">
        <f aca="false">AB38+AL38+AV38+BF38+BP38+BZ38</f>
        <v>0.742</v>
      </c>
      <c r="CK38" s="72" t="n">
        <f aca="false">AC38+AM38+AW38+BG38+BQ38+CA38</f>
        <v>0</v>
      </c>
      <c r="CL38" s="68" t="str">
        <f aca="false">IF(NOT(SUM(CM38:CP38)=0),SUM(CM38:CP38),"нд")</f>
        <v>нд</v>
      </c>
      <c r="CM38" s="69" t="str">
        <f aca="false">IF(NOT(SUM(AO38,AY38,BI38,BS38,CC38)=0),SUM(AO38,AY38,BI38,BS38,CC38),"нд")</f>
        <v>нд</v>
      </c>
      <c r="CN38" s="69" t="str">
        <f aca="false">IF(NOT(SUM(AP38,AZ38,BJ38,BT38,CD38)=0),SUM(AP38,AZ38,BJ38,BT38,CD38),"нд")</f>
        <v>нд</v>
      </c>
      <c r="CO38" s="69" t="str">
        <f aca="false">IF(NOT(SUM(AQ38,BA38,BK38,BU38,CE38)=0),SUM(AQ38,BA38,BK38,BU38,CE38),"нд")</f>
        <v>нд</v>
      </c>
      <c r="CP38" s="69" t="str">
        <f aca="false">IF(NOT(SUM(AR38,BB38,BL38,BV38,CF38)=0),SUM(AR38,BB38,BL38,BV38,CF38),"нд")</f>
        <v>нд</v>
      </c>
      <c r="CQ38" s="68" t="s">
        <v>110</v>
      </c>
    </row>
    <row r="39" customFormat="false" ht="15.75" hidden="false" customHeight="false" outlineLevel="0" collapsed="false">
      <c r="A39" s="57" t="s">
        <v>157</v>
      </c>
      <c r="B39" s="58" t="s">
        <v>158</v>
      </c>
      <c r="C39" s="52" t="s">
        <v>109</v>
      </c>
      <c r="D39" s="78" t="s">
        <v>110</v>
      </c>
      <c r="E39" s="78" t="s">
        <v>110</v>
      </c>
      <c r="F39" s="78" t="s">
        <v>110</v>
      </c>
      <c r="G39" s="78" t="s">
        <v>110</v>
      </c>
      <c r="H39" s="54" t="n">
        <f aca="false">H40</f>
        <v>10.821</v>
      </c>
      <c r="I39" s="54" t="n">
        <f aca="false">I40</f>
        <v>13.888</v>
      </c>
      <c r="J39" s="53" t="s">
        <v>110</v>
      </c>
      <c r="K39" s="53" t="s">
        <v>110</v>
      </c>
      <c r="L39" s="53" t="s">
        <v>110</v>
      </c>
      <c r="M39" s="53" t="s">
        <v>110</v>
      </c>
      <c r="N39" s="53" t="s">
        <v>110</v>
      </c>
      <c r="O39" s="53" t="s">
        <v>110</v>
      </c>
      <c r="P39" s="54" t="n">
        <f aca="false">P40</f>
        <v>10.821</v>
      </c>
      <c r="Q39" s="54" t="n">
        <f aca="false">Q40</f>
        <v>13.888</v>
      </c>
      <c r="R39" s="53" t="s">
        <v>110</v>
      </c>
      <c r="S39" s="53" t="s">
        <v>110</v>
      </c>
      <c r="T39" s="54" t="n">
        <f aca="false">T40</f>
        <v>13.888</v>
      </c>
      <c r="U39" s="53" t="s">
        <v>110</v>
      </c>
      <c r="V39" s="53" t="s">
        <v>110</v>
      </c>
      <c r="W39" s="54" t="n">
        <f aca="false">W40</f>
        <v>13.888</v>
      </c>
      <c r="X39" s="53" t="s">
        <v>110</v>
      </c>
      <c r="Y39" s="55" t="n">
        <f aca="false">Z39+AA39+AB39+AC39</f>
        <v>0</v>
      </c>
      <c r="Z39" s="55" t="n">
        <f aca="false">Z40</f>
        <v>0</v>
      </c>
      <c r="AA39" s="55" t="n">
        <f aca="false">AA40</f>
        <v>0</v>
      </c>
      <c r="AB39" s="55" t="n">
        <f aca="false">AB40</f>
        <v>0</v>
      </c>
      <c r="AC39" s="55" t="n">
        <f aca="false">AC40</f>
        <v>0</v>
      </c>
      <c r="AD39" s="53" t="s">
        <v>110</v>
      </c>
      <c r="AE39" s="53" t="s">
        <v>110</v>
      </c>
      <c r="AF39" s="53" t="s">
        <v>110</v>
      </c>
      <c r="AG39" s="53" t="s">
        <v>110</v>
      </c>
      <c r="AH39" s="53" t="s">
        <v>110</v>
      </c>
      <c r="AI39" s="54" t="n">
        <f aca="false">AJ39+AK39+AL39+AM39</f>
        <v>0</v>
      </c>
      <c r="AJ39" s="54" t="n">
        <f aca="false">AJ40</f>
        <v>0</v>
      </c>
      <c r="AK39" s="54" t="n">
        <f aca="false">AK40</f>
        <v>0</v>
      </c>
      <c r="AL39" s="54" t="n">
        <f aca="false">AL40</f>
        <v>0</v>
      </c>
      <c r="AM39" s="54" t="n">
        <f aca="false">AM40</f>
        <v>0</v>
      </c>
      <c r="AN39" s="53" t="str">
        <f aca="false">IF(NOT(SUM(AO39:AR39)=0),SUM(AO39:AR39),"нд")</f>
        <v>нд</v>
      </c>
      <c r="AO39" s="53" t="str">
        <f aca="false">IF(NOT(SUM(AO40)=0),SUM(AO40),"нд")</f>
        <v>нд</v>
      </c>
      <c r="AP39" s="53" t="str">
        <f aca="false">IF(NOT(SUM(AP40)=0),SUM(AP40),"нд")</f>
        <v>нд</v>
      </c>
      <c r="AQ39" s="53" t="str">
        <f aca="false">IF(NOT(SUM(AQ40)=0),SUM(AQ40),"нд")</f>
        <v>нд</v>
      </c>
      <c r="AR39" s="53" t="str">
        <f aca="false">IF(NOT(SUM(AR40)=0),SUM(AR40),"нд")</f>
        <v>нд</v>
      </c>
      <c r="AS39" s="54" t="n">
        <f aca="false">AT39+AU39+AV39+AW39</f>
        <v>0</v>
      </c>
      <c r="AT39" s="54" t="n">
        <f aca="false">AT40</f>
        <v>0</v>
      </c>
      <c r="AU39" s="54" t="n">
        <f aca="false">AU40</f>
        <v>0</v>
      </c>
      <c r="AV39" s="54" t="n">
        <f aca="false">AV40</f>
        <v>0</v>
      </c>
      <c r="AW39" s="54" t="n">
        <f aca="false">AW40</f>
        <v>0</v>
      </c>
      <c r="AX39" s="53" t="str">
        <f aca="false">IF(NOT(SUM(AY39:BB39)=0),SUM(AY39:BB39),"нд")</f>
        <v>нд</v>
      </c>
      <c r="AY39" s="53" t="str">
        <f aca="false">IF(NOT(SUM(AY40)=0),SUM(AY40),"нд")</f>
        <v>нд</v>
      </c>
      <c r="AZ39" s="53" t="str">
        <f aca="false">IF(NOT(SUM(AZ40)=0),SUM(AZ40),"нд")</f>
        <v>нд</v>
      </c>
      <c r="BA39" s="53" t="str">
        <f aca="false">IF(NOT(SUM(BA40)=0),SUM(BA40),"нд")</f>
        <v>нд</v>
      </c>
      <c r="BB39" s="53" t="str">
        <f aca="false">IF(NOT(SUM(BB40)=0),SUM(BB40),"нд")</f>
        <v>нд</v>
      </c>
      <c r="BC39" s="54" t="n">
        <f aca="false">BD39+BE39+BF39+BG39</f>
        <v>0</v>
      </c>
      <c r="BD39" s="54" t="n">
        <f aca="false">BD40</f>
        <v>0</v>
      </c>
      <c r="BE39" s="54" t="n">
        <f aca="false">BE40</f>
        <v>0</v>
      </c>
      <c r="BF39" s="54" t="n">
        <f aca="false">BF40</f>
        <v>0</v>
      </c>
      <c r="BG39" s="54" t="n">
        <f aca="false">BG40</f>
        <v>0</v>
      </c>
      <c r="BH39" s="53" t="str">
        <f aca="false">IF(NOT(SUM(BI39:BL39)=0),SUM(BI39:BL39),"нд")</f>
        <v>нд</v>
      </c>
      <c r="BI39" s="53" t="str">
        <f aca="false">IF(NOT(SUM(BI40)=0),SUM(BI40),"нд")</f>
        <v>нд</v>
      </c>
      <c r="BJ39" s="53" t="str">
        <f aca="false">IF(NOT(SUM(BJ40)=0),SUM(BJ40),"нд")</f>
        <v>нд</v>
      </c>
      <c r="BK39" s="53" t="str">
        <f aca="false">IF(NOT(SUM(BK40)=0),SUM(BK40),"нд")</f>
        <v>нд</v>
      </c>
      <c r="BL39" s="53" t="str">
        <f aca="false">IF(NOT(SUM(BL40)=0),SUM(BL40),"нд")</f>
        <v>нд</v>
      </c>
      <c r="BM39" s="54" t="n">
        <f aca="false">BN39+BO39+BP39+BQ39</f>
        <v>0</v>
      </c>
      <c r="BN39" s="54" t="n">
        <f aca="false">BN40</f>
        <v>0</v>
      </c>
      <c r="BO39" s="54" t="n">
        <f aca="false">BO40</f>
        <v>0</v>
      </c>
      <c r="BP39" s="54" t="n">
        <f aca="false">BP40</f>
        <v>0</v>
      </c>
      <c r="BQ39" s="54" t="n">
        <f aca="false">BQ40</f>
        <v>0</v>
      </c>
      <c r="BR39" s="53" t="str">
        <f aca="false">IF(NOT(SUM(BS39:BV39)=0),SUM(BS39:BV39),"нд")</f>
        <v>нд</v>
      </c>
      <c r="BS39" s="53" t="str">
        <f aca="false">IF(NOT(SUM(BS40)=0),SUM(BS40),"нд")</f>
        <v>нд</v>
      </c>
      <c r="BT39" s="53" t="str">
        <f aca="false">IF(NOT(SUM(BT40)=0),SUM(BT40),"нд")</f>
        <v>нд</v>
      </c>
      <c r="BU39" s="53" t="str">
        <f aca="false">IF(NOT(SUM(BU40)=0),SUM(BU40),"нд")</f>
        <v>нд</v>
      </c>
      <c r="BV39" s="53" t="str">
        <f aca="false">IF(NOT(SUM(BV40)=0),SUM(BV40),"нд")</f>
        <v>нд</v>
      </c>
      <c r="BW39" s="54" t="n">
        <f aca="false">BX39+BY39+BZ39+CA39</f>
        <v>13.888</v>
      </c>
      <c r="BX39" s="54" t="n">
        <f aca="false">BX40</f>
        <v>0</v>
      </c>
      <c r="BY39" s="54" t="n">
        <f aca="false">BY40</f>
        <v>0</v>
      </c>
      <c r="BZ39" s="54" t="n">
        <f aca="false">BZ40</f>
        <v>13.888</v>
      </c>
      <c r="CA39" s="54" t="n">
        <f aca="false">CA40</f>
        <v>0</v>
      </c>
      <c r="CB39" s="53" t="str">
        <f aca="false">IF(NOT(SUM(CC39:CF39)=0),SUM(CC39:CF39),"нд")</f>
        <v>нд</v>
      </c>
      <c r="CC39" s="53" t="str">
        <f aca="false">IF(NOT(SUM(CC40)=0),SUM(CC40),"нд")</f>
        <v>нд</v>
      </c>
      <c r="CD39" s="53" t="str">
        <f aca="false">IF(NOT(SUM(CD40)=0),SUM(CD40),"нд")</f>
        <v>нд</v>
      </c>
      <c r="CE39" s="53" t="str">
        <f aca="false">IF(NOT(SUM(CE40)=0),SUM(CE40),"нд")</f>
        <v>нд</v>
      </c>
      <c r="CF39" s="53" t="str">
        <f aca="false">IF(NOT(SUM(CF40)=0),SUM(CF40),"нд")</f>
        <v>нд</v>
      </c>
      <c r="CG39" s="54" t="n">
        <f aca="false">CH39+CI39+CJ39+CK39</f>
        <v>13.888</v>
      </c>
      <c r="CH39" s="54" t="n">
        <f aca="false">CH40</f>
        <v>0</v>
      </c>
      <c r="CI39" s="54" t="n">
        <f aca="false">CI40</f>
        <v>0</v>
      </c>
      <c r="CJ39" s="54" t="n">
        <f aca="false">CJ40</f>
        <v>13.888</v>
      </c>
      <c r="CK39" s="54" t="n">
        <f aca="false">CK40</f>
        <v>0</v>
      </c>
      <c r="CL39" s="53" t="str">
        <f aca="false">IF(NOT(SUM(CM39:CP39)=0),SUM(CM39:CP39),"нд")</f>
        <v>нд</v>
      </c>
      <c r="CM39" s="53" t="str">
        <f aca="false">IF(NOT(SUM(CM40)=0),SUM(CM40),"нд")</f>
        <v>нд</v>
      </c>
      <c r="CN39" s="53" t="str">
        <f aca="false">IF(NOT(SUM(CN40)=0),SUM(CN40),"нд")</f>
        <v>нд</v>
      </c>
      <c r="CO39" s="53" t="str">
        <f aca="false">IF(NOT(SUM(CO40)=0),SUM(CO40),"нд")</f>
        <v>нд</v>
      </c>
      <c r="CP39" s="53" t="str">
        <f aca="false">IF(NOT(SUM(CP40)=0),SUM(CP40),"нд")</f>
        <v>нд</v>
      </c>
      <c r="CQ39" s="53" t="s">
        <v>110</v>
      </c>
    </row>
    <row r="40" s="79" customFormat="true" ht="15.75" hidden="false" customHeight="false" outlineLevel="0" collapsed="false">
      <c r="A40" s="57" t="s">
        <v>159</v>
      </c>
      <c r="B40" s="58" t="s">
        <v>160</v>
      </c>
      <c r="C40" s="52" t="s">
        <v>109</v>
      </c>
      <c r="D40" s="52" t="s">
        <v>110</v>
      </c>
      <c r="E40" s="52" t="s">
        <v>110</v>
      </c>
      <c r="F40" s="52" t="s">
        <v>110</v>
      </c>
      <c r="G40" s="52" t="s">
        <v>110</v>
      </c>
      <c r="H40" s="54" t="n">
        <f aca="false">H41</f>
        <v>10.821</v>
      </c>
      <c r="I40" s="54" t="n">
        <f aca="false">I41</f>
        <v>13.888</v>
      </c>
      <c r="J40" s="56" t="s">
        <v>110</v>
      </c>
      <c r="K40" s="56" t="s">
        <v>110</v>
      </c>
      <c r="L40" s="56" t="s">
        <v>110</v>
      </c>
      <c r="M40" s="56" t="s">
        <v>110</v>
      </c>
      <c r="N40" s="56" t="s">
        <v>110</v>
      </c>
      <c r="O40" s="56" t="s">
        <v>110</v>
      </c>
      <c r="P40" s="54" t="n">
        <f aca="false">P41</f>
        <v>10.821</v>
      </c>
      <c r="Q40" s="54" t="n">
        <f aca="false">Q41</f>
        <v>13.888</v>
      </c>
      <c r="R40" s="56" t="s">
        <v>110</v>
      </c>
      <c r="S40" s="56" t="s">
        <v>110</v>
      </c>
      <c r="T40" s="54" t="n">
        <f aca="false">T41</f>
        <v>13.888</v>
      </c>
      <c r="U40" s="56" t="s">
        <v>110</v>
      </c>
      <c r="V40" s="56" t="s">
        <v>110</v>
      </c>
      <c r="W40" s="54" t="n">
        <f aca="false">W41</f>
        <v>13.888</v>
      </c>
      <c r="X40" s="56" t="s">
        <v>110</v>
      </c>
      <c r="Y40" s="55" t="n">
        <f aca="false">Z40+AA40+AB40+AC40</f>
        <v>0</v>
      </c>
      <c r="Z40" s="55" t="n">
        <f aca="false">Z41</f>
        <v>0</v>
      </c>
      <c r="AA40" s="55" t="n">
        <f aca="false">AA41</f>
        <v>0</v>
      </c>
      <c r="AB40" s="55" t="n">
        <f aca="false">AB41</f>
        <v>0</v>
      </c>
      <c r="AC40" s="55" t="n">
        <f aca="false">AC41</f>
        <v>0</v>
      </c>
      <c r="AD40" s="56" t="s">
        <v>110</v>
      </c>
      <c r="AE40" s="56" t="s">
        <v>110</v>
      </c>
      <c r="AF40" s="56" t="s">
        <v>110</v>
      </c>
      <c r="AG40" s="56" t="s">
        <v>110</v>
      </c>
      <c r="AH40" s="56" t="s">
        <v>110</v>
      </c>
      <c r="AI40" s="54" t="n">
        <f aca="false">AJ40+AK40+AL40+AM40</f>
        <v>0</v>
      </c>
      <c r="AJ40" s="54" t="n">
        <f aca="false">AJ41</f>
        <v>0</v>
      </c>
      <c r="AK40" s="54" t="n">
        <f aca="false">AK41</f>
        <v>0</v>
      </c>
      <c r="AL40" s="54" t="n">
        <f aca="false">AL41</f>
        <v>0</v>
      </c>
      <c r="AM40" s="54" t="n">
        <f aca="false">AM41</f>
        <v>0</v>
      </c>
      <c r="AN40" s="53" t="str">
        <f aca="false">IF(NOT(SUM(AO40:AR40)=0),SUM(AO40:AR40),"нд")</f>
        <v>нд</v>
      </c>
      <c r="AO40" s="53" t="str">
        <f aca="false">IF(NOT(SUM(AO41)=0),SUM(AO41),"нд")</f>
        <v>нд</v>
      </c>
      <c r="AP40" s="53" t="str">
        <f aca="false">IF(NOT(SUM(AP41)=0),SUM(AP41),"нд")</f>
        <v>нд</v>
      </c>
      <c r="AQ40" s="53" t="str">
        <f aca="false">IF(NOT(SUM(AQ41)=0),SUM(AQ41),"нд")</f>
        <v>нд</v>
      </c>
      <c r="AR40" s="53" t="str">
        <f aca="false">IF(NOT(SUM(AR41)=0),SUM(AR41),"нд")</f>
        <v>нд</v>
      </c>
      <c r="AS40" s="54" t="n">
        <f aca="false">AT40+AU40+AV40+AW40</f>
        <v>0</v>
      </c>
      <c r="AT40" s="54" t="n">
        <f aca="false">AT41</f>
        <v>0</v>
      </c>
      <c r="AU40" s="54" t="n">
        <f aca="false">AU41</f>
        <v>0</v>
      </c>
      <c r="AV40" s="54" t="n">
        <f aca="false">AV41</f>
        <v>0</v>
      </c>
      <c r="AW40" s="54" t="n">
        <f aca="false">AW41</f>
        <v>0</v>
      </c>
      <c r="AX40" s="53" t="str">
        <f aca="false">IF(NOT(SUM(AY40:BB40)=0),SUM(AY40:BB40),"нд")</f>
        <v>нд</v>
      </c>
      <c r="AY40" s="53" t="str">
        <f aca="false">IF(NOT(SUM(AY41)=0),SUM(AY41),"нд")</f>
        <v>нд</v>
      </c>
      <c r="AZ40" s="53" t="str">
        <f aca="false">IF(NOT(SUM(AZ41)=0),SUM(AZ41),"нд")</f>
        <v>нд</v>
      </c>
      <c r="BA40" s="53" t="str">
        <f aca="false">IF(NOT(SUM(BA41)=0),SUM(BA41),"нд")</f>
        <v>нд</v>
      </c>
      <c r="BB40" s="53" t="str">
        <f aca="false">IF(NOT(SUM(BB41)=0),SUM(BB41),"нд")</f>
        <v>нд</v>
      </c>
      <c r="BC40" s="54" t="n">
        <f aca="false">BD40+BE40+BF40+BG40</f>
        <v>0</v>
      </c>
      <c r="BD40" s="54" t="n">
        <f aca="false">BD41</f>
        <v>0</v>
      </c>
      <c r="BE40" s="54" t="n">
        <f aca="false">BE41</f>
        <v>0</v>
      </c>
      <c r="BF40" s="54" t="n">
        <f aca="false">BF41</f>
        <v>0</v>
      </c>
      <c r="BG40" s="54" t="n">
        <f aca="false">BG41</f>
        <v>0</v>
      </c>
      <c r="BH40" s="53" t="str">
        <f aca="false">IF(NOT(SUM(BI40:BL40)=0),SUM(BI40:BL40),"нд")</f>
        <v>нд</v>
      </c>
      <c r="BI40" s="53" t="str">
        <f aca="false">IF(NOT(SUM(BI41)=0),SUM(BI41),"нд")</f>
        <v>нд</v>
      </c>
      <c r="BJ40" s="53" t="str">
        <f aca="false">IF(NOT(SUM(BJ41)=0),SUM(BJ41),"нд")</f>
        <v>нд</v>
      </c>
      <c r="BK40" s="53" t="str">
        <f aca="false">IF(NOT(SUM(BK41)=0),SUM(BK41),"нд")</f>
        <v>нд</v>
      </c>
      <c r="BL40" s="53" t="str">
        <f aca="false">IF(NOT(SUM(BL41)=0),SUM(BL41),"нд")</f>
        <v>нд</v>
      </c>
      <c r="BM40" s="54" t="n">
        <f aca="false">BN40+BO40+BP40+BQ40</f>
        <v>0</v>
      </c>
      <c r="BN40" s="54" t="n">
        <f aca="false">BN41</f>
        <v>0</v>
      </c>
      <c r="BO40" s="54" t="n">
        <f aca="false">BO41</f>
        <v>0</v>
      </c>
      <c r="BP40" s="54" t="n">
        <f aca="false">BP41</f>
        <v>0</v>
      </c>
      <c r="BQ40" s="54" t="n">
        <f aca="false">BQ41</f>
        <v>0</v>
      </c>
      <c r="BR40" s="53" t="str">
        <f aca="false">IF(NOT(SUM(BS40:BV40)=0),SUM(BS40:BV40),"нд")</f>
        <v>нд</v>
      </c>
      <c r="BS40" s="53" t="str">
        <f aca="false">IF(NOT(SUM(BS41)=0),SUM(BS41),"нд")</f>
        <v>нд</v>
      </c>
      <c r="BT40" s="53" t="str">
        <f aca="false">IF(NOT(SUM(BT41)=0),SUM(BT41),"нд")</f>
        <v>нд</v>
      </c>
      <c r="BU40" s="53" t="str">
        <f aca="false">IF(NOT(SUM(BU41)=0),SUM(BU41),"нд")</f>
        <v>нд</v>
      </c>
      <c r="BV40" s="53" t="str">
        <f aca="false">IF(NOT(SUM(BV41)=0),SUM(BV41),"нд")</f>
        <v>нд</v>
      </c>
      <c r="BW40" s="54" t="n">
        <f aca="false">BX40+BY40+BZ40+CA40</f>
        <v>13.888</v>
      </c>
      <c r="BX40" s="54" t="n">
        <f aca="false">BX41</f>
        <v>0</v>
      </c>
      <c r="BY40" s="54" t="n">
        <f aca="false">BY41</f>
        <v>0</v>
      </c>
      <c r="BZ40" s="54" t="n">
        <f aca="false">BZ41</f>
        <v>13.888</v>
      </c>
      <c r="CA40" s="54" t="n">
        <f aca="false">CA41</f>
        <v>0</v>
      </c>
      <c r="CB40" s="53" t="str">
        <f aca="false">IF(NOT(SUM(CC40:CF40)=0),SUM(CC40:CF40),"нд")</f>
        <v>нд</v>
      </c>
      <c r="CC40" s="53" t="str">
        <f aca="false">IF(NOT(SUM(CC41)=0),SUM(CC41),"нд")</f>
        <v>нд</v>
      </c>
      <c r="CD40" s="53" t="str">
        <f aca="false">IF(NOT(SUM(CD41)=0),SUM(CD41),"нд")</f>
        <v>нд</v>
      </c>
      <c r="CE40" s="53" t="str">
        <f aca="false">IF(NOT(SUM(CE41)=0),SUM(CE41),"нд")</f>
        <v>нд</v>
      </c>
      <c r="CF40" s="53" t="str">
        <f aca="false">IF(NOT(SUM(CF41)=0),SUM(CF41),"нд")</f>
        <v>нд</v>
      </c>
      <c r="CG40" s="54" t="n">
        <f aca="false">CH40+CI40+CJ40+CK40</f>
        <v>13.888</v>
      </c>
      <c r="CH40" s="54" t="n">
        <f aca="false">CH41</f>
        <v>0</v>
      </c>
      <c r="CI40" s="54" t="n">
        <f aca="false">CI41</f>
        <v>0</v>
      </c>
      <c r="CJ40" s="54" t="n">
        <f aca="false">CJ41</f>
        <v>13.888</v>
      </c>
      <c r="CK40" s="54" t="n">
        <f aca="false">CK41</f>
        <v>0</v>
      </c>
      <c r="CL40" s="53" t="str">
        <f aca="false">IF(NOT(SUM(CM40:CP40)=0),SUM(CM40:CP40),"нд")</f>
        <v>нд</v>
      </c>
      <c r="CM40" s="53" t="str">
        <f aca="false">IF(NOT(SUM(CM41)=0),SUM(CM41),"нд")</f>
        <v>нд</v>
      </c>
      <c r="CN40" s="53" t="str">
        <f aca="false">IF(NOT(SUM(CN41)=0),SUM(CN41),"нд")</f>
        <v>нд</v>
      </c>
      <c r="CO40" s="53" t="str">
        <f aca="false">IF(NOT(SUM(CO41)=0),SUM(CO41),"нд")</f>
        <v>нд</v>
      </c>
      <c r="CP40" s="53" t="str">
        <f aca="false">IF(NOT(SUM(CP41)=0),SUM(CP41),"нд")</f>
        <v>нд</v>
      </c>
      <c r="CQ40" s="56" t="s">
        <v>110</v>
      </c>
    </row>
    <row r="41" s="79" customFormat="true" ht="31.5" hidden="false" customHeight="false" outlineLevel="0" collapsed="false">
      <c r="A41" s="80" t="s">
        <v>161</v>
      </c>
      <c r="B41" s="62" t="s">
        <v>125</v>
      </c>
      <c r="C41" s="44" t="s">
        <v>109</v>
      </c>
      <c r="D41" s="44" t="s">
        <v>110</v>
      </c>
      <c r="E41" s="44" t="s">
        <v>110</v>
      </c>
      <c r="F41" s="44" t="s">
        <v>110</v>
      </c>
      <c r="G41" s="44" t="s">
        <v>110</v>
      </c>
      <c r="H41" s="46" t="n">
        <f aca="false">H42</f>
        <v>10.821</v>
      </c>
      <c r="I41" s="46" t="n">
        <f aca="false">I42</f>
        <v>13.888</v>
      </c>
      <c r="J41" s="49" t="s">
        <v>110</v>
      </c>
      <c r="K41" s="49" t="s">
        <v>110</v>
      </c>
      <c r="L41" s="49" t="s">
        <v>110</v>
      </c>
      <c r="M41" s="49" t="s">
        <v>110</v>
      </c>
      <c r="N41" s="49" t="s">
        <v>110</v>
      </c>
      <c r="O41" s="49" t="s">
        <v>110</v>
      </c>
      <c r="P41" s="46" t="n">
        <f aca="false">P42</f>
        <v>10.821</v>
      </c>
      <c r="Q41" s="46" t="n">
        <f aca="false">Q42</f>
        <v>13.888</v>
      </c>
      <c r="R41" s="49" t="s">
        <v>110</v>
      </c>
      <c r="S41" s="49" t="s">
        <v>110</v>
      </c>
      <c r="T41" s="46" t="n">
        <f aca="false">T42</f>
        <v>13.888</v>
      </c>
      <c r="U41" s="49" t="s">
        <v>110</v>
      </c>
      <c r="V41" s="49" t="s">
        <v>110</v>
      </c>
      <c r="W41" s="46" t="n">
        <f aca="false">W42</f>
        <v>13.888</v>
      </c>
      <c r="X41" s="49" t="s">
        <v>110</v>
      </c>
      <c r="Y41" s="48" t="n">
        <f aca="false">Z41+AA41+AB41+AC41</f>
        <v>0</v>
      </c>
      <c r="Z41" s="48" t="n">
        <f aca="false">Z42</f>
        <v>0</v>
      </c>
      <c r="AA41" s="48" t="n">
        <f aca="false">AA42</f>
        <v>0</v>
      </c>
      <c r="AB41" s="48" t="n">
        <f aca="false">AB42</f>
        <v>0</v>
      </c>
      <c r="AC41" s="48" t="n">
        <f aca="false">AC42</f>
        <v>0</v>
      </c>
      <c r="AD41" s="49" t="s">
        <v>110</v>
      </c>
      <c r="AE41" s="49" t="s">
        <v>110</v>
      </c>
      <c r="AF41" s="49" t="s">
        <v>110</v>
      </c>
      <c r="AG41" s="49" t="s">
        <v>110</v>
      </c>
      <c r="AH41" s="49" t="s">
        <v>110</v>
      </c>
      <c r="AI41" s="46" t="n">
        <f aca="false">AJ41+AK41+AL41+AM41</f>
        <v>0</v>
      </c>
      <c r="AJ41" s="46" t="n">
        <f aca="false">AJ42</f>
        <v>0</v>
      </c>
      <c r="AK41" s="46" t="n">
        <f aca="false">AK42</f>
        <v>0</v>
      </c>
      <c r="AL41" s="46" t="n">
        <f aca="false">AL42</f>
        <v>0</v>
      </c>
      <c r="AM41" s="46" t="n">
        <f aca="false">AM42</f>
        <v>0</v>
      </c>
      <c r="AN41" s="49" t="str">
        <f aca="false">IF(NOT(SUM(AO41:AR41)=0),SUM(AO41:AR41),"нд")</f>
        <v>нд</v>
      </c>
      <c r="AO41" s="49" t="str">
        <f aca="false">IF(NOT(SUM(AO42)=0),SUM(AO42),"нд")</f>
        <v>нд</v>
      </c>
      <c r="AP41" s="49" t="str">
        <f aca="false">IF(NOT(SUM(AP42)=0),SUM(AP42),"нд")</f>
        <v>нд</v>
      </c>
      <c r="AQ41" s="49" t="str">
        <f aca="false">IF(NOT(SUM(AQ42)=0),SUM(AQ42),"нд")</f>
        <v>нд</v>
      </c>
      <c r="AR41" s="49" t="str">
        <f aca="false">IF(NOT(SUM(AR42)=0),SUM(AR42),"нд")</f>
        <v>нд</v>
      </c>
      <c r="AS41" s="46" t="n">
        <f aca="false">AT41+AU41+AV41+AW41</f>
        <v>0</v>
      </c>
      <c r="AT41" s="46" t="n">
        <f aca="false">AT42</f>
        <v>0</v>
      </c>
      <c r="AU41" s="46" t="n">
        <f aca="false">AU42</f>
        <v>0</v>
      </c>
      <c r="AV41" s="46" t="n">
        <f aca="false">AV42</f>
        <v>0</v>
      </c>
      <c r="AW41" s="46" t="n">
        <f aca="false">AW42</f>
        <v>0</v>
      </c>
      <c r="AX41" s="49" t="str">
        <f aca="false">IF(NOT(SUM(AY41:BB41)=0),SUM(AY41:BB41),"нд")</f>
        <v>нд</v>
      </c>
      <c r="AY41" s="49" t="str">
        <f aca="false">IF(NOT(SUM(AY42)=0),SUM(AY42),"нд")</f>
        <v>нд</v>
      </c>
      <c r="AZ41" s="49" t="str">
        <f aca="false">IF(NOT(SUM(AZ42)=0),SUM(AZ42),"нд")</f>
        <v>нд</v>
      </c>
      <c r="BA41" s="49" t="str">
        <f aca="false">IF(NOT(SUM(BA42)=0),SUM(BA42),"нд")</f>
        <v>нд</v>
      </c>
      <c r="BB41" s="49" t="str">
        <f aca="false">IF(NOT(SUM(BB42)=0),SUM(BB42),"нд")</f>
        <v>нд</v>
      </c>
      <c r="BC41" s="46" t="n">
        <f aca="false">BD41+BE41+BF41+BG41</f>
        <v>0</v>
      </c>
      <c r="BD41" s="46" t="n">
        <f aca="false">BD42</f>
        <v>0</v>
      </c>
      <c r="BE41" s="46" t="n">
        <f aca="false">BE42</f>
        <v>0</v>
      </c>
      <c r="BF41" s="46" t="n">
        <f aca="false">BF42</f>
        <v>0</v>
      </c>
      <c r="BG41" s="46" t="n">
        <f aca="false">BG42</f>
        <v>0</v>
      </c>
      <c r="BH41" s="49" t="str">
        <f aca="false">IF(NOT(SUM(BI41:BL41)=0),SUM(BI41:BL41),"нд")</f>
        <v>нд</v>
      </c>
      <c r="BI41" s="49" t="str">
        <f aca="false">IF(NOT(SUM(BI42)=0),SUM(BI42),"нд")</f>
        <v>нд</v>
      </c>
      <c r="BJ41" s="49" t="str">
        <f aca="false">IF(NOT(SUM(BJ42)=0),SUM(BJ42),"нд")</f>
        <v>нд</v>
      </c>
      <c r="BK41" s="49" t="str">
        <f aca="false">IF(NOT(SUM(BK42)=0),SUM(BK42),"нд")</f>
        <v>нд</v>
      </c>
      <c r="BL41" s="49" t="str">
        <f aca="false">IF(NOT(SUM(BL42)=0),SUM(BL42),"нд")</f>
        <v>нд</v>
      </c>
      <c r="BM41" s="46" t="n">
        <f aca="false">BN41+BO41+BP41+BQ41</f>
        <v>0</v>
      </c>
      <c r="BN41" s="46" t="n">
        <f aca="false">BN42</f>
        <v>0</v>
      </c>
      <c r="BO41" s="46" t="n">
        <f aca="false">BO42</f>
        <v>0</v>
      </c>
      <c r="BP41" s="46" t="n">
        <f aca="false">BP42</f>
        <v>0</v>
      </c>
      <c r="BQ41" s="46" t="n">
        <f aca="false">BQ42</f>
        <v>0</v>
      </c>
      <c r="BR41" s="49" t="str">
        <f aca="false">IF(NOT(SUM(BS41:BV41)=0),SUM(BS41:BV41),"нд")</f>
        <v>нд</v>
      </c>
      <c r="BS41" s="49" t="str">
        <f aca="false">IF(NOT(SUM(BS42)=0),SUM(BS42),"нд")</f>
        <v>нд</v>
      </c>
      <c r="BT41" s="49" t="str">
        <f aca="false">IF(NOT(SUM(BT42)=0),SUM(BT42),"нд")</f>
        <v>нд</v>
      </c>
      <c r="BU41" s="49" t="str">
        <f aca="false">IF(NOT(SUM(BU42)=0),SUM(BU42),"нд")</f>
        <v>нд</v>
      </c>
      <c r="BV41" s="49" t="str">
        <f aca="false">IF(NOT(SUM(BV42)=0),SUM(BV42),"нд")</f>
        <v>нд</v>
      </c>
      <c r="BW41" s="46" t="n">
        <f aca="false">BX41+BY41+BZ41+CA41</f>
        <v>13.888</v>
      </c>
      <c r="BX41" s="46" t="n">
        <f aca="false">BX42</f>
        <v>0</v>
      </c>
      <c r="BY41" s="46" t="n">
        <f aca="false">BY42</f>
        <v>0</v>
      </c>
      <c r="BZ41" s="46" t="n">
        <f aca="false">BZ42</f>
        <v>13.888</v>
      </c>
      <c r="CA41" s="46" t="n">
        <f aca="false">CA42</f>
        <v>0</v>
      </c>
      <c r="CB41" s="49" t="str">
        <f aca="false">IF(NOT(SUM(CC41:CF41)=0),SUM(CC41:CF41),"нд")</f>
        <v>нд</v>
      </c>
      <c r="CC41" s="49" t="str">
        <f aca="false">IF(NOT(SUM(CC42)=0),SUM(CC42),"нд")</f>
        <v>нд</v>
      </c>
      <c r="CD41" s="49" t="str">
        <f aca="false">IF(NOT(SUM(CD42)=0),SUM(CD42),"нд")</f>
        <v>нд</v>
      </c>
      <c r="CE41" s="49" t="str">
        <f aca="false">IF(NOT(SUM(CE42)=0),SUM(CE42),"нд")</f>
        <v>нд</v>
      </c>
      <c r="CF41" s="49" t="str">
        <f aca="false">IF(NOT(SUM(CF42)=0),SUM(CF42),"нд")</f>
        <v>нд</v>
      </c>
      <c r="CG41" s="46" t="n">
        <f aca="false">CH41+CI41+CJ41+CK41</f>
        <v>13.888</v>
      </c>
      <c r="CH41" s="46" t="n">
        <f aca="false">CH42</f>
        <v>0</v>
      </c>
      <c r="CI41" s="46" t="n">
        <f aca="false">CI42</f>
        <v>0</v>
      </c>
      <c r="CJ41" s="46" t="n">
        <f aca="false">CJ42</f>
        <v>13.888</v>
      </c>
      <c r="CK41" s="46" t="n">
        <f aca="false">CK42</f>
        <v>0</v>
      </c>
      <c r="CL41" s="49" t="str">
        <f aca="false">IF(NOT(SUM(CM41:CP41)=0),SUM(CM41:CP41),"нд")</f>
        <v>нд</v>
      </c>
      <c r="CM41" s="49" t="str">
        <f aca="false">IF(NOT(SUM(CM42)=0),SUM(CM42),"нд")</f>
        <v>нд</v>
      </c>
      <c r="CN41" s="49" t="str">
        <f aca="false">IF(NOT(SUM(CN42)=0),SUM(CN42),"нд")</f>
        <v>нд</v>
      </c>
      <c r="CO41" s="49" t="str">
        <f aca="false">IF(NOT(SUM(CO42)=0),SUM(CO42),"нд")</f>
        <v>нд</v>
      </c>
      <c r="CP41" s="49" t="str">
        <f aca="false">IF(NOT(SUM(CP42)=0),SUM(CP42),"нд")</f>
        <v>нд</v>
      </c>
      <c r="CQ41" s="49" t="s">
        <v>110</v>
      </c>
    </row>
    <row r="42" s="79" customFormat="true" ht="47.25" hidden="false" customHeight="true" outlineLevel="0" collapsed="false">
      <c r="A42" s="81" t="s">
        <v>162</v>
      </c>
      <c r="B42" s="82" t="s">
        <v>163</v>
      </c>
      <c r="C42" s="83" t="s">
        <v>164</v>
      </c>
      <c r="D42" s="68" t="s">
        <v>129</v>
      </c>
      <c r="E42" s="68" t="n">
        <v>2022</v>
      </c>
      <c r="F42" s="68" t="n">
        <v>2022</v>
      </c>
      <c r="G42" s="68" t="s">
        <v>110</v>
      </c>
      <c r="H42" s="71" t="n">
        <v>10.821</v>
      </c>
      <c r="I42" s="72" t="n">
        <v>13.888</v>
      </c>
      <c r="J42" s="73" t="n">
        <v>42736</v>
      </c>
      <c r="K42" s="73" t="s">
        <v>110</v>
      </c>
      <c r="L42" s="73" t="s">
        <v>110</v>
      </c>
      <c r="M42" s="73" t="s">
        <v>110</v>
      </c>
      <c r="N42" s="73" t="s">
        <v>110</v>
      </c>
      <c r="O42" s="73" t="s">
        <v>110</v>
      </c>
      <c r="P42" s="84" t="n">
        <v>10.821</v>
      </c>
      <c r="Q42" s="85" t="n">
        <v>13.888</v>
      </c>
      <c r="R42" s="73" t="s">
        <v>110</v>
      </c>
      <c r="S42" s="73" t="s">
        <v>110</v>
      </c>
      <c r="T42" s="85" t="n">
        <v>13.888</v>
      </c>
      <c r="U42" s="73" t="s">
        <v>110</v>
      </c>
      <c r="V42" s="73" t="s">
        <v>110</v>
      </c>
      <c r="W42" s="85" t="n">
        <v>13.888</v>
      </c>
      <c r="X42" s="73" t="s">
        <v>110</v>
      </c>
      <c r="Y42" s="74" t="n">
        <v>0</v>
      </c>
      <c r="Z42" s="75" t="n">
        <v>0</v>
      </c>
      <c r="AA42" s="75" t="n">
        <v>0</v>
      </c>
      <c r="AB42" s="75" t="n">
        <v>0</v>
      </c>
      <c r="AC42" s="75" t="n">
        <v>0</v>
      </c>
      <c r="AD42" s="73" t="s">
        <v>110</v>
      </c>
      <c r="AE42" s="73" t="s">
        <v>110</v>
      </c>
      <c r="AF42" s="73" t="s">
        <v>110</v>
      </c>
      <c r="AG42" s="73" t="s">
        <v>110</v>
      </c>
      <c r="AH42" s="73" t="s">
        <v>110</v>
      </c>
      <c r="AI42" s="71" t="n">
        <v>0</v>
      </c>
      <c r="AJ42" s="69" t="n">
        <v>0</v>
      </c>
      <c r="AK42" s="69" t="n">
        <v>0</v>
      </c>
      <c r="AL42" s="69" t="n">
        <v>0</v>
      </c>
      <c r="AM42" s="69" t="n">
        <v>0</v>
      </c>
      <c r="AN42" s="73" t="str">
        <f aca="false">IF(NOT(SUM(AO27:AR27)=0),SUM(AO27:AR27),"нд")</f>
        <v>нд</v>
      </c>
      <c r="AO42" s="73" t="s">
        <v>110</v>
      </c>
      <c r="AP42" s="73" t="s">
        <v>110</v>
      </c>
      <c r="AQ42" s="73" t="s">
        <v>110</v>
      </c>
      <c r="AR42" s="73" t="s">
        <v>110</v>
      </c>
      <c r="AS42" s="71" t="n">
        <v>0</v>
      </c>
      <c r="AT42" s="69" t="n">
        <v>0</v>
      </c>
      <c r="AU42" s="69" t="n">
        <v>0</v>
      </c>
      <c r="AV42" s="69" t="n">
        <v>0</v>
      </c>
      <c r="AW42" s="69" t="n">
        <v>0</v>
      </c>
      <c r="AX42" s="73" t="str">
        <f aca="false">IF(NOT(SUM(AY27:BB27)=0),SUM(AY27:BB27),"нд")</f>
        <v>нд</v>
      </c>
      <c r="AY42" s="73" t="s">
        <v>110</v>
      </c>
      <c r="AZ42" s="73" t="s">
        <v>110</v>
      </c>
      <c r="BA42" s="73" t="s">
        <v>110</v>
      </c>
      <c r="BB42" s="73" t="s">
        <v>110</v>
      </c>
      <c r="BC42" s="71" t="n">
        <v>0</v>
      </c>
      <c r="BD42" s="69" t="n">
        <v>0</v>
      </c>
      <c r="BE42" s="69" t="n">
        <v>0</v>
      </c>
      <c r="BF42" s="69" t="n">
        <v>0</v>
      </c>
      <c r="BG42" s="69" t="n">
        <v>0</v>
      </c>
      <c r="BH42" s="73" t="str">
        <f aca="false">IF(NOT(SUM(BI27:BL27)=0),SUM(BI27:BL27),"нд")</f>
        <v>нд</v>
      </c>
      <c r="BI42" s="73" t="s">
        <v>110</v>
      </c>
      <c r="BJ42" s="73" t="s">
        <v>110</v>
      </c>
      <c r="BK42" s="73" t="s">
        <v>110</v>
      </c>
      <c r="BL42" s="73" t="s">
        <v>110</v>
      </c>
      <c r="BM42" s="71" t="n">
        <v>0</v>
      </c>
      <c r="BN42" s="69" t="n">
        <v>0</v>
      </c>
      <c r="BO42" s="69" t="n">
        <v>0</v>
      </c>
      <c r="BP42" s="69" t="n">
        <v>0</v>
      </c>
      <c r="BQ42" s="69" t="n">
        <v>0</v>
      </c>
      <c r="BR42" s="73" t="str">
        <f aca="false">IF(NOT(SUM(BS27:BV27)=0),SUM(BS27:BV27),"нд")</f>
        <v>нд</v>
      </c>
      <c r="BS42" s="73" t="s">
        <v>110</v>
      </c>
      <c r="BT42" s="73" t="s">
        <v>110</v>
      </c>
      <c r="BU42" s="73" t="s">
        <v>110</v>
      </c>
      <c r="BV42" s="73" t="s">
        <v>110</v>
      </c>
      <c r="BW42" s="72" t="n">
        <f aca="false">BX42+BY42+BZ42+CA42</f>
        <v>13.888</v>
      </c>
      <c r="BX42" s="86" t="n">
        <v>0</v>
      </c>
      <c r="BY42" s="86" t="n">
        <v>0</v>
      </c>
      <c r="BZ42" s="72" t="n">
        <v>13.888</v>
      </c>
      <c r="CA42" s="72" t="n">
        <v>0</v>
      </c>
      <c r="CB42" s="73" t="str">
        <f aca="false">IF(NOT(SUM(CC27:CF27)=0),SUM(CC27:CF27),"нд")</f>
        <v>нд</v>
      </c>
      <c r="CC42" s="73" t="s">
        <v>110</v>
      </c>
      <c r="CD42" s="73" t="s">
        <v>110</v>
      </c>
      <c r="CE42" s="73" t="s">
        <v>110</v>
      </c>
      <c r="CF42" s="73" t="s">
        <v>110</v>
      </c>
      <c r="CG42" s="72" t="n">
        <f aca="false">CH42+CI42+CJ42+CK42</f>
        <v>13.888</v>
      </c>
      <c r="CH42" s="72" t="n">
        <f aca="false">Z42+AJ42+AT42+BD42+BN42+BX42</f>
        <v>0</v>
      </c>
      <c r="CI42" s="71" t="n">
        <f aca="false">AA42+AK42+AU42+BE42+BO42+BY42</f>
        <v>0</v>
      </c>
      <c r="CJ42" s="72" t="n">
        <f aca="false">AB42+AL42+AV42+BF42+BP42+BZ42</f>
        <v>13.888</v>
      </c>
      <c r="CK42" s="72" t="n">
        <f aca="false">AC42+AM42+AW42+BG42+BQ42+CA42</f>
        <v>0</v>
      </c>
      <c r="CL42" s="68" t="str">
        <f aca="false">IF(NOT(SUM(CM42:CP42)=0),SUM(CM42:CP42),"нд")</f>
        <v>нд</v>
      </c>
      <c r="CM42" s="69" t="str">
        <f aca="false">IF(NOT(SUM(AO42,AY42,BI42,BS42,CC42)=0),SUM(AO42,AY42,BI42,BS42,CC42),"нд")</f>
        <v>нд</v>
      </c>
      <c r="CN42" s="69" t="str">
        <f aca="false">IF(NOT(SUM(AP42,AZ42,BJ42,BT42,CD42)=0),SUM(AP42,AZ42,BJ42,BT42,CD42),"нд")</f>
        <v>нд</v>
      </c>
      <c r="CO42" s="69" t="str">
        <f aca="false">IF(NOT(SUM(AQ42,BA42,BK42,BU42,CE42)=0),SUM(AQ42,BA42,BK42,BU42,CE42),"нд")</f>
        <v>нд</v>
      </c>
      <c r="CP42" s="69" t="str">
        <f aca="false">IF(NOT(SUM(AR42,BB42,BL42,BV42,CF42)=0),SUM(AR42,BB42,BL42,BV42,CF42),"нд")</f>
        <v>нд</v>
      </c>
      <c r="CQ42" s="73" t="s">
        <v>110</v>
      </c>
    </row>
    <row r="43" customFormat="false" ht="47.25" hidden="false" customHeight="false" outlineLevel="0" collapsed="false">
      <c r="A43" s="66" t="s">
        <v>165</v>
      </c>
      <c r="B43" s="87" t="s">
        <v>166</v>
      </c>
      <c r="C43" s="68" t="s">
        <v>167</v>
      </c>
      <c r="D43" s="68"/>
      <c r="E43" s="68"/>
      <c r="F43" s="68"/>
      <c r="G43" s="68"/>
      <c r="H43" s="71"/>
      <c r="I43" s="72"/>
      <c r="J43" s="73"/>
      <c r="K43" s="73" t="s">
        <v>110</v>
      </c>
      <c r="L43" s="73" t="s">
        <v>110</v>
      </c>
      <c r="M43" s="73" t="s">
        <v>110</v>
      </c>
      <c r="N43" s="73" t="s">
        <v>110</v>
      </c>
      <c r="O43" s="73" t="s">
        <v>110</v>
      </c>
      <c r="P43" s="84"/>
      <c r="Q43" s="85"/>
      <c r="R43" s="73" t="s">
        <v>110</v>
      </c>
      <c r="S43" s="73" t="s">
        <v>110</v>
      </c>
      <c r="T43" s="85"/>
      <c r="U43" s="73" t="s">
        <v>110</v>
      </c>
      <c r="V43" s="73" t="s">
        <v>110</v>
      </c>
      <c r="W43" s="85"/>
      <c r="X43" s="73" t="s">
        <v>110</v>
      </c>
      <c r="Y43" s="74"/>
      <c r="Z43" s="75"/>
      <c r="AA43" s="75"/>
      <c r="AB43" s="75"/>
      <c r="AC43" s="75"/>
      <c r="AD43" s="73" t="s">
        <v>110</v>
      </c>
      <c r="AE43" s="73" t="s">
        <v>110</v>
      </c>
      <c r="AF43" s="73" t="s">
        <v>110</v>
      </c>
      <c r="AG43" s="73" t="s">
        <v>110</v>
      </c>
      <c r="AH43" s="73" t="s">
        <v>110</v>
      </c>
      <c r="AI43" s="71"/>
      <c r="AJ43" s="69"/>
      <c r="AK43" s="69"/>
      <c r="AL43" s="69"/>
      <c r="AM43" s="69"/>
      <c r="AN43" s="73" t="s">
        <v>110</v>
      </c>
      <c r="AO43" s="73" t="s">
        <v>110</v>
      </c>
      <c r="AP43" s="73" t="s">
        <v>110</v>
      </c>
      <c r="AQ43" s="73" t="s">
        <v>110</v>
      </c>
      <c r="AR43" s="73" t="s">
        <v>110</v>
      </c>
      <c r="AS43" s="71"/>
      <c r="AT43" s="69"/>
      <c r="AU43" s="69"/>
      <c r="AV43" s="69"/>
      <c r="AW43" s="69"/>
      <c r="AX43" s="73" t="s">
        <v>110</v>
      </c>
      <c r="AY43" s="73" t="s">
        <v>110</v>
      </c>
      <c r="AZ43" s="73" t="s">
        <v>110</v>
      </c>
      <c r="BA43" s="73" t="s">
        <v>110</v>
      </c>
      <c r="BB43" s="73" t="s">
        <v>110</v>
      </c>
      <c r="BC43" s="71"/>
      <c r="BD43" s="69"/>
      <c r="BE43" s="69"/>
      <c r="BF43" s="69"/>
      <c r="BG43" s="69"/>
      <c r="BH43" s="73" t="s">
        <v>110</v>
      </c>
      <c r="BI43" s="73" t="s">
        <v>110</v>
      </c>
      <c r="BJ43" s="73" t="s">
        <v>110</v>
      </c>
      <c r="BK43" s="73" t="s">
        <v>110</v>
      </c>
      <c r="BL43" s="73" t="s">
        <v>110</v>
      </c>
      <c r="BM43" s="71"/>
      <c r="BN43" s="69"/>
      <c r="BO43" s="69"/>
      <c r="BP43" s="69"/>
      <c r="BQ43" s="69"/>
      <c r="BR43" s="73" t="s">
        <v>110</v>
      </c>
      <c r="BS43" s="73" t="s">
        <v>110</v>
      </c>
      <c r="BT43" s="73" t="s">
        <v>110</v>
      </c>
      <c r="BU43" s="73" t="s">
        <v>110</v>
      </c>
      <c r="BV43" s="73" t="s">
        <v>110</v>
      </c>
      <c r="BW43" s="72"/>
      <c r="BX43" s="86"/>
      <c r="BY43" s="86"/>
      <c r="BZ43" s="72"/>
      <c r="CA43" s="72"/>
      <c r="CB43" s="73" t="s">
        <v>110</v>
      </c>
      <c r="CC43" s="73" t="s">
        <v>110</v>
      </c>
      <c r="CD43" s="73" t="s">
        <v>110</v>
      </c>
      <c r="CE43" s="73" t="s">
        <v>110</v>
      </c>
      <c r="CF43" s="73" t="s">
        <v>110</v>
      </c>
      <c r="CG43" s="72" t="n">
        <f aca="false">CH43+CI43+CJ43+CK43</f>
        <v>0</v>
      </c>
      <c r="CH43" s="72"/>
      <c r="CI43" s="71"/>
      <c r="CJ43" s="72"/>
      <c r="CK43" s="72"/>
      <c r="CL43" s="68"/>
      <c r="CM43" s="69"/>
      <c r="CN43" s="69"/>
      <c r="CO43" s="69"/>
      <c r="CP43" s="69"/>
      <c r="CQ43" s="73" t="s">
        <v>110</v>
      </c>
    </row>
    <row r="44" customFormat="false" ht="15.75" hidden="false" customHeight="false" outlineLevel="0" collapsed="false">
      <c r="A44" s="57" t="s">
        <v>168</v>
      </c>
      <c r="B44" s="58" t="s">
        <v>169</v>
      </c>
      <c r="C44" s="52" t="s">
        <v>109</v>
      </c>
      <c r="D44" s="53" t="s">
        <v>110</v>
      </c>
      <c r="E44" s="53" t="s">
        <v>110</v>
      </c>
      <c r="F44" s="53" t="s">
        <v>110</v>
      </c>
      <c r="G44" s="53" t="s">
        <v>110</v>
      </c>
      <c r="H44" s="54" t="n">
        <f aca="false">H45</f>
        <v>66.633</v>
      </c>
      <c r="I44" s="54" t="n">
        <f aca="false">I45</f>
        <v>71.435</v>
      </c>
      <c r="J44" s="53" t="s">
        <v>110</v>
      </c>
      <c r="K44" s="53" t="s">
        <v>110</v>
      </c>
      <c r="L44" s="53" t="s">
        <v>110</v>
      </c>
      <c r="M44" s="53" t="s">
        <v>110</v>
      </c>
      <c r="N44" s="53" t="s">
        <v>110</v>
      </c>
      <c r="O44" s="53" t="s">
        <v>110</v>
      </c>
      <c r="P44" s="54" t="n">
        <f aca="false">P45</f>
        <v>66.633</v>
      </c>
      <c r="Q44" s="54" t="n">
        <f aca="false">Q45</f>
        <v>71.435</v>
      </c>
      <c r="R44" s="53" t="s">
        <v>110</v>
      </c>
      <c r="S44" s="53" t="s">
        <v>110</v>
      </c>
      <c r="T44" s="54" t="n">
        <f aca="false">T45</f>
        <v>71.435</v>
      </c>
      <c r="U44" s="53" t="s">
        <v>110</v>
      </c>
      <c r="V44" s="53" t="s">
        <v>110</v>
      </c>
      <c r="W44" s="54" t="n">
        <f aca="false">W45</f>
        <v>71.435</v>
      </c>
      <c r="X44" s="53" t="s">
        <v>110</v>
      </c>
      <c r="Y44" s="88" t="n">
        <f aca="false">Z44+AA44+AB44+AC44</f>
        <v>0</v>
      </c>
      <c r="Z44" s="55" t="n">
        <f aca="false">Z45</f>
        <v>0</v>
      </c>
      <c r="AA44" s="55" t="n">
        <f aca="false">AA45</f>
        <v>0</v>
      </c>
      <c r="AB44" s="55" t="n">
        <f aca="false">AB45</f>
        <v>0</v>
      </c>
      <c r="AC44" s="55" t="n">
        <f aca="false">AC45</f>
        <v>0</v>
      </c>
      <c r="AD44" s="53" t="s">
        <v>110</v>
      </c>
      <c r="AE44" s="53" t="s">
        <v>110</v>
      </c>
      <c r="AF44" s="53" t="s">
        <v>110</v>
      </c>
      <c r="AG44" s="53" t="s">
        <v>110</v>
      </c>
      <c r="AH44" s="53" t="s">
        <v>110</v>
      </c>
      <c r="AI44" s="56" t="n">
        <f aca="false">AJ44+AK44+AL44+AM44</f>
        <v>23.3039</v>
      </c>
      <c r="AJ44" s="54" t="n">
        <f aca="false">AJ45</f>
        <v>0</v>
      </c>
      <c r="AK44" s="54" t="n">
        <f aca="false">AK45</f>
        <v>0</v>
      </c>
      <c r="AL44" s="54" t="n">
        <f aca="false">AL45</f>
        <v>13.987</v>
      </c>
      <c r="AM44" s="54" t="n">
        <f aca="false">AM45</f>
        <v>9.3169</v>
      </c>
      <c r="AN44" s="56" t="str">
        <f aca="false">IF(NOT(SUM(AO44:AR44)=0),SUM(AO44:AR44),"нд")</f>
        <v>нд</v>
      </c>
      <c r="AO44" s="56" t="str">
        <f aca="false">IF(NOT(SUM(AO45)=0),SUM(AO45),"нд")</f>
        <v>нд</v>
      </c>
      <c r="AP44" s="56" t="str">
        <f aca="false">IF(NOT(SUM(AP45)=0),SUM(AP45),"нд")</f>
        <v>нд</v>
      </c>
      <c r="AQ44" s="56" t="str">
        <f aca="false">IF(NOT(SUM(AQ45)=0),SUM(AQ45),"нд")</f>
        <v>нд</v>
      </c>
      <c r="AR44" s="56" t="str">
        <f aca="false">IF(NOT(SUM(AR45)=0),SUM(AR45),"нд")</f>
        <v>нд</v>
      </c>
      <c r="AS44" s="56" t="n">
        <f aca="false">AT44+AU44+AV44+AW44</f>
        <v>15.743</v>
      </c>
      <c r="AT44" s="54" t="n">
        <f aca="false">AT45</f>
        <v>0</v>
      </c>
      <c r="AU44" s="54" t="n">
        <f aca="false">AU45</f>
        <v>0</v>
      </c>
      <c r="AV44" s="54" t="n">
        <f aca="false">AV45</f>
        <v>15.743</v>
      </c>
      <c r="AW44" s="54" t="n">
        <f aca="false">AW45</f>
        <v>0</v>
      </c>
      <c r="AX44" s="56" t="str">
        <f aca="false">IF(NOT(SUM(AY44:BB44)=0),SUM(AY44:BB44),"нд")</f>
        <v>нд</v>
      </c>
      <c r="AY44" s="56" t="str">
        <f aca="false">IF(NOT(SUM(AY45)=0),SUM(AY45),"нд")</f>
        <v>нд</v>
      </c>
      <c r="AZ44" s="56" t="str">
        <f aca="false">IF(NOT(SUM(AZ45)=0),SUM(AZ45),"нд")</f>
        <v>нд</v>
      </c>
      <c r="BA44" s="56" t="str">
        <f aca="false">IF(NOT(SUM(BA45)=0),SUM(BA45),"нд")</f>
        <v>нд</v>
      </c>
      <c r="BB44" s="56" t="str">
        <f aca="false">IF(NOT(SUM(BB45)=0),SUM(BB45),"нд")</f>
        <v>нд</v>
      </c>
      <c r="BC44" s="56" t="n">
        <f aca="false">BD44+BE44+BF44+BG44</f>
        <v>23.137</v>
      </c>
      <c r="BD44" s="54" t="n">
        <f aca="false">BD45</f>
        <v>0</v>
      </c>
      <c r="BE44" s="54" t="n">
        <f aca="false">BE45</f>
        <v>0</v>
      </c>
      <c r="BF44" s="54" t="n">
        <f aca="false">BF45</f>
        <v>19.52974</v>
      </c>
      <c r="BG44" s="54" t="n">
        <f aca="false">BG45</f>
        <v>3.60726</v>
      </c>
      <c r="BH44" s="56" t="str">
        <f aca="false">IF(NOT(SUM(BI44:BL44)=0),SUM(BI44:BL44),"нд")</f>
        <v>нд</v>
      </c>
      <c r="BI44" s="56" t="str">
        <f aca="false">IF(NOT(SUM(BI45)=0),SUM(BI45),"нд")</f>
        <v>нд</v>
      </c>
      <c r="BJ44" s="56" t="str">
        <f aca="false">IF(NOT(SUM(BJ45)=0),SUM(BJ45),"нд")</f>
        <v>нд</v>
      </c>
      <c r="BK44" s="56" t="str">
        <f aca="false">IF(NOT(SUM(BK45)=0),SUM(BK45),"нд")</f>
        <v>нд</v>
      </c>
      <c r="BL44" s="56" t="str">
        <f aca="false">IF(NOT(SUM(BL45)=0),SUM(BL45),"нд")</f>
        <v>нд</v>
      </c>
      <c r="BM44" s="56" t="n">
        <f aca="false">BN44+BO44+BP44+BQ44</f>
        <v>6.582</v>
      </c>
      <c r="BN44" s="54" t="n">
        <f aca="false">BN45</f>
        <v>0</v>
      </c>
      <c r="BO44" s="54" t="n">
        <f aca="false">BO45</f>
        <v>0</v>
      </c>
      <c r="BP44" s="54" t="n">
        <f aca="false">BP45</f>
        <v>6.582</v>
      </c>
      <c r="BQ44" s="54" t="n">
        <f aca="false">BQ45</f>
        <v>0</v>
      </c>
      <c r="BR44" s="56" t="str">
        <f aca="false">IF(NOT(SUM(BS44:BV44)=0),SUM(BS44:BV44),"нд")</f>
        <v>нд</v>
      </c>
      <c r="BS44" s="56" t="str">
        <f aca="false">IF(NOT(SUM(BS45)=0),SUM(BS45),"нд")</f>
        <v>нд</v>
      </c>
      <c r="BT44" s="56" t="str">
        <f aca="false">IF(NOT(SUM(BT45)=0),SUM(BT45),"нд")</f>
        <v>нд</v>
      </c>
      <c r="BU44" s="56" t="str">
        <f aca="false">IF(NOT(SUM(BU45)=0),SUM(BU45),"нд")</f>
        <v>нд</v>
      </c>
      <c r="BV44" s="56" t="str">
        <f aca="false">IF(NOT(SUM(BV45)=0),SUM(BV45),"нд")</f>
        <v>нд</v>
      </c>
      <c r="BW44" s="56" t="n">
        <f aca="false">BX44+BY44+BZ44+CA44</f>
        <v>2.669</v>
      </c>
      <c r="BX44" s="54" t="n">
        <f aca="false">BX45</f>
        <v>0</v>
      </c>
      <c r="BY44" s="54" t="n">
        <f aca="false">BY45</f>
        <v>0</v>
      </c>
      <c r="BZ44" s="54" t="n">
        <f aca="false">BZ45</f>
        <v>0</v>
      </c>
      <c r="CA44" s="54" t="n">
        <f aca="false">CA45</f>
        <v>2.669</v>
      </c>
      <c r="CB44" s="56" t="str">
        <f aca="false">IF(NOT(SUM(CC44:CF44)=0),SUM(CC44:CF44),"нд")</f>
        <v>нд</v>
      </c>
      <c r="CC44" s="56" t="str">
        <f aca="false">IF(NOT(SUM(CC45)=0),SUM(CC45),"нд")</f>
        <v>нд</v>
      </c>
      <c r="CD44" s="56" t="str">
        <f aca="false">IF(NOT(SUM(CD45)=0),SUM(CD45),"нд")</f>
        <v>нд</v>
      </c>
      <c r="CE44" s="56" t="str">
        <f aca="false">IF(NOT(SUM(CE45)=0),SUM(CE45),"нд")</f>
        <v>нд</v>
      </c>
      <c r="CF44" s="56" t="str">
        <f aca="false">IF(NOT(SUM(CF45)=0),SUM(CF45),"нд")</f>
        <v>нд</v>
      </c>
      <c r="CG44" s="56" t="n">
        <f aca="false">CH44+CI44+CJ44+CK44</f>
        <v>71.4349</v>
      </c>
      <c r="CH44" s="54" t="n">
        <f aca="false">CH45</f>
        <v>0</v>
      </c>
      <c r="CI44" s="54" t="n">
        <f aca="false">CI45</f>
        <v>0</v>
      </c>
      <c r="CJ44" s="54" t="n">
        <f aca="false">CJ45</f>
        <v>55.84174</v>
      </c>
      <c r="CK44" s="54" t="n">
        <f aca="false">CK45</f>
        <v>15.59316</v>
      </c>
      <c r="CL44" s="56" t="str">
        <f aca="false">IF(NOT(SUM(CM44:CP44)=0),SUM(CM44:CP44),"нд")</f>
        <v>нд</v>
      </c>
      <c r="CM44" s="56" t="str">
        <f aca="false">IF(NOT(SUM(CM45)=0),SUM(CM45),"нд")</f>
        <v>нд</v>
      </c>
      <c r="CN44" s="56" t="str">
        <f aca="false">IF(NOT(SUM(CN45)=0),SUM(CN45),"нд")</f>
        <v>нд</v>
      </c>
      <c r="CO44" s="56" t="str">
        <f aca="false">IF(NOT(SUM(CO45)=0),SUM(CO45),"нд")</f>
        <v>нд</v>
      </c>
      <c r="CP44" s="56" t="str">
        <f aca="false">IF(NOT(SUM(CP45)=0),SUM(CP45),"нд")</f>
        <v>нд</v>
      </c>
      <c r="CQ44" s="53" t="s">
        <v>110</v>
      </c>
    </row>
    <row r="45" s="79" customFormat="true" ht="31.5" hidden="false" customHeight="false" outlineLevel="0" collapsed="false">
      <c r="A45" s="57" t="s">
        <v>170</v>
      </c>
      <c r="B45" s="58" t="s">
        <v>171</v>
      </c>
      <c r="C45" s="52" t="s">
        <v>109</v>
      </c>
      <c r="D45" s="56" t="s">
        <v>110</v>
      </c>
      <c r="E45" s="56" t="s">
        <v>110</v>
      </c>
      <c r="F45" s="56" t="s">
        <v>110</v>
      </c>
      <c r="G45" s="56" t="s">
        <v>110</v>
      </c>
      <c r="H45" s="54" t="n">
        <f aca="false">H46+H58</f>
        <v>66.633</v>
      </c>
      <c r="I45" s="54" t="n">
        <f aca="false">I46+I58</f>
        <v>71.435</v>
      </c>
      <c r="J45" s="56" t="s">
        <v>110</v>
      </c>
      <c r="K45" s="56" t="s">
        <v>110</v>
      </c>
      <c r="L45" s="56" t="s">
        <v>110</v>
      </c>
      <c r="M45" s="56" t="s">
        <v>110</v>
      </c>
      <c r="N45" s="56" t="s">
        <v>110</v>
      </c>
      <c r="O45" s="56" t="s">
        <v>110</v>
      </c>
      <c r="P45" s="54" t="n">
        <f aca="false">P46+P58</f>
        <v>66.633</v>
      </c>
      <c r="Q45" s="54" t="n">
        <f aca="false">Q46+Q58</f>
        <v>71.435</v>
      </c>
      <c r="R45" s="56" t="s">
        <v>110</v>
      </c>
      <c r="S45" s="56" t="s">
        <v>110</v>
      </c>
      <c r="T45" s="54" t="n">
        <f aca="false">T46+T58</f>
        <v>71.435</v>
      </c>
      <c r="U45" s="56" t="s">
        <v>110</v>
      </c>
      <c r="V45" s="56" t="s">
        <v>110</v>
      </c>
      <c r="W45" s="54" t="n">
        <f aca="false">W46+W58</f>
        <v>71.435</v>
      </c>
      <c r="X45" s="56" t="s">
        <v>110</v>
      </c>
      <c r="Y45" s="88" t="n">
        <f aca="false">Z45+AA45+AB45+AC45</f>
        <v>0</v>
      </c>
      <c r="Z45" s="55" t="n">
        <f aca="false">Z46+Z58</f>
        <v>0</v>
      </c>
      <c r="AA45" s="55" t="n">
        <f aca="false">AA46+AA58</f>
        <v>0</v>
      </c>
      <c r="AB45" s="55" t="n">
        <f aca="false">AB46+AB58</f>
        <v>0</v>
      </c>
      <c r="AC45" s="55" t="n">
        <f aca="false">AC46+AC58</f>
        <v>0</v>
      </c>
      <c r="AD45" s="56" t="s">
        <v>110</v>
      </c>
      <c r="AE45" s="56" t="s">
        <v>110</v>
      </c>
      <c r="AF45" s="56" t="s">
        <v>110</v>
      </c>
      <c r="AG45" s="56" t="s">
        <v>110</v>
      </c>
      <c r="AH45" s="56" t="s">
        <v>110</v>
      </c>
      <c r="AI45" s="56" t="n">
        <f aca="false">AJ45+AK45+AL45+AM45</f>
        <v>23.3039</v>
      </c>
      <c r="AJ45" s="54" t="n">
        <f aca="false">AJ46+AJ58</f>
        <v>0</v>
      </c>
      <c r="AK45" s="54" t="n">
        <f aca="false">AK46+AK58</f>
        <v>0</v>
      </c>
      <c r="AL45" s="54" t="n">
        <f aca="false">AL46+AL58</f>
        <v>13.987</v>
      </c>
      <c r="AM45" s="54" t="n">
        <f aca="false">AM46+AM58</f>
        <v>9.3169</v>
      </c>
      <c r="AN45" s="56" t="str">
        <f aca="false">IF(NOT(SUM(AO45:AR45)=0),SUM(AO45:AR45),"нд")</f>
        <v>нд</v>
      </c>
      <c r="AO45" s="56" t="str">
        <f aca="false">IF(NOT(SUM(AO46,AO58)=0),SUM(AO46,AO58),"нд")</f>
        <v>нд</v>
      </c>
      <c r="AP45" s="56" t="str">
        <f aca="false">IF(NOT(SUM(AP46,AP58)=0),SUM(AP46,AP58),"нд")</f>
        <v>нд</v>
      </c>
      <c r="AQ45" s="56" t="str">
        <f aca="false">IF(NOT(SUM(AQ46,AQ58)=0),SUM(AQ46,AQ58),"нд")</f>
        <v>нд</v>
      </c>
      <c r="AR45" s="56" t="str">
        <f aca="false">IF(NOT(SUM(AR46,AR58)=0),SUM(AR46,AR58),"нд")</f>
        <v>нд</v>
      </c>
      <c r="AS45" s="56" t="n">
        <f aca="false">AT45+AU45+AV45+AW45</f>
        <v>15.743</v>
      </c>
      <c r="AT45" s="54" t="n">
        <f aca="false">AT46+AT58</f>
        <v>0</v>
      </c>
      <c r="AU45" s="54" t="n">
        <f aca="false">AU46+AU58</f>
        <v>0</v>
      </c>
      <c r="AV45" s="54" t="n">
        <f aca="false">AV46+AV58</f>
        <v>15.743</v>
      </c>
      <c r="AW45" s="54" t="n">
        <f aca="false">AW46+AW58</f>
        <v>0</v>
      </c>
      <c r="AX45" s="56" t="str">
        <f aca="false">IF(NOT(SUM(AY45:BB45)=0),SUM(AY45:BB45),"нд")</f>
        <v>нд</v>
      </c>
      <c r="AY45" s="56" t="str">
        <f aca="false">IF(NOT(SUM(AY46,AY58)=0),SUM(AY46,AY58),"нд")</f>
        <v>нд</v>
      </c>
      <c r="AZ45" s="56" t="str">
        <f aca="false">IF(NOT(SUM(AZ46,AZ58)=0),SUM(AZ46,AZ58),"нд")</f>
        <v>нд</v>
      </c>
      <c r="BA45" s="56" t="str">
        <f aca="false">IF(NOT(SUM(BA46,BA58)=0),SUM(BA46,BA58),"нд")</f>
        <v>нд</v>
      </c>
      <c r="BB45" s="56" t="str">
        <f aca="false">IF(NOT(SUM(BB46,BB58)=0),SUM(BB46,BB58),"нд")</f>
        <v>нд</v>
      </c>
      <c r="BC45" s="56" t="n">
        <f aca="false">BD45+BE45+BF45+BG45</f>
        <v>23.137</v>
      </c>
      <c r="BD45" s="54" t="n">
        <f aca="false">BD46+BD58</f>
        <v>0</v>
      </c>
      <c r="BE45" s="54" t="n">
        <f aca="false">BE46+BE58</f>
        <v>0</v>
      </c>
      <c r="BF45" s="54" t="n">
        <f aca="false">BF46+BF58</f>
        <v>19.52974</v>
      </c>
      <c r="BG45" s="54" t="n">
        <f aca="false">BG46+BG58</f>
        <v>3.60726</v>
      </c>
      <c r="BH45" s="56" t="str">
        <f aca="false">IF(NOT(SUM(BI45:BL45)=0),SUM(BI45:BL45),"нд")</f>
        <v>нд</v>
      </c>
      <c r="BI45" s="56" t="str">
        <f aca="false">IF(NOT(SUM(BI46,BI58)=0),SUM(BI46,BI58),"нд")</f>
        <v>нд</v>
      </c>
      <c r="BJ45" s="56" t="str">
        <f aca="false">IF(NOT(SUM(BJ46,BJ58)=0),SUM(BJ46,BJ58),"нд")</f>
        <v>нд</v>
      </c>
      <c r="BK45" s="56" t="str">
        <f aca="false">IF(NOT(SUM(BK46,BK58)=0),SUM(BK46,BK58),"нд")</f>
        <v>нд</v>
      </c>
      <c r="BL45" s="56" t="str">
        <f aca="false">IF(NOT(SUM(BL46,BL58)=0),SUM(BL46,BL58),"нд")</f>
        <v>нд</v>
      </c>
      <c r="BM45" s="56" t="n">
        <f aca="false">BN45+BO45+BP45+BQ45</f>
        <v>6.582</v>
      </c>
      <c r="BN45" s="54" t="n">
        <f aca="false">BN46+BN58</f>
        <v>0</v>
      </c>
      <c r="BO45" s="54" t="n">
        <f aca="false">BO46+BO58</f>
        <v>0</v>
      </c>
      <c r="BP45" s="54" t="n">
        <f aca="false">BP46+BP58</f>
        <v>6.582</v>
      </c>
      <c r="BQ45" s="54" t="n">
        <f aca="false">BQ46+BQ58</f>
        <v>0</v>
      </c>
      <c r="BR45" s="56" t="str">
        <f aca="false">IF(NOT(SUM(BS45:BV45)=0),SUM(BS45:BV45),"нд")</f>
        <v>нд</v>
      </c>
      <c r="BS45" s="56" t="str">
        <f aca="false">IF(NOT(SUM(BS46,BS58)=0),SUM(BS46,BS58),"нд")</f>
        <v>нд</v>
      </c>
      <c r="BT45" s="56" t="str">
        <f aca="false">IF(NOT(SUM(BT46,BT58)=0),SUM(BT46,BT58),"нд")</f>
        <v>нд</v>
      </c>
      <c r="BU45" s="56" t="str">
        <f aca="false">IF(NOT(SUM(BU46,BU58)=0),SUM(BU46,BU58),"нд")</f>
        <v>нд</v>
      </c>
      <c r="BV45" s="56" t="str">
        <f aca="false">IF(NOT(SUM(BV46,BV58)=0),SUM(BV46,BV58),"нд")</f>
        <v>нд</v>
      </c>
      <c r="BW45" s="56" t="n">
        <f aca="false">BX45+BY45+BZ45+CA45</f>
        <v>2.669</v>
      </c>
      <c r="BX45" s="54" t="n">
        <f aca="false">BX46+BX58</f>
        <v>0</v>
      </c>
      <c r="BY45" s="54" t="n">
        <f aca="false">BY46+BY58</f>
        <v>0</v>
      </c>
      <c r="BZ45" s="54" t="n">
        <f aca="false">BZ46+BZ58</f>
        <v>0</v>
      </c>
      <c r="CA45" s="54" t="n">
        <f aca="false">CA46+CA58</f>
        <v>2.669</v>
      </c>
      <c r="CB45" s="56" t="str">
        <f aca="false">IF(NOT(SUM(CC45:CF45)=0),SUM(CC45:CF45),"нд")</f>
        <v>нд</v>
      </c>
      <c r="CC45" s="56" t="str">
        <f aca="false">IF(NOT(SUM(CC46,CC58)=0),SUM(CC46,CC58),"нд")</f>
        <v>нд</v>
      </c>
      <c r="CD45" s="56" t="str">
        <f aca="false">IF(NOT(SUM(CD46,CD58)=0),SUM(CD46,CD58),"нд")</f>
        <v>нд</v>
      </c>
      <c r="CE45" s="56" t="str">
        <f aca="false">IF(NOT(SUM(CE46,CE58)=0),SUM(CE46,CE58),"нд")</f>
        <v>нд</v>
      </c>
      <c r="CF45" s="56" t="str">
        <f aca="false">IF(NOT(SUM(CF46,CF58)=0),SUM(CF46,CF58),"нд")</f>
        <v>нд</v>
      </c>
      <c r="CG45" s="56" t="n">
        <f aca="false">CH45+CI45+CJ45+CK45</f>
        <v>71.4349</v>
      </c>
      <c r="CH45" s="54" t="n">
        <f aca="false">CH46+CH58</f>
        <v>0</v>
      </c>
      <c r="CI45" s="54" t="n">
        <f aca="false">CI46+CI58</f>
        <v>0</v>
      </c>
      <c r="CJ45" s="54" t="n">
        <f aca="false">CJ46+CJ58</f>
        <v>55.84174</v>
      </c>
      <c r="CK45" s="54" t="n">
        <f aca="false">CK46+CK58</f>
        <v>15.59316</v>
      </c>
      <c r="CL45" s="56" t="str">
        <f aca="false">IF(NOT(SUM(CM45:CP45)=0),SUM(CM45:CP45),"нд")</f>
        <v>нд</v>
      </c>
      <c r="CM45" s="56" t="str">
        <f aca="false">IF(NOT(SUM(CM46,CM58)=0),SUM(CM46,CM58),"нд")</f>
        <v>нд</v>
      </c>
      <c r="CN45" s="56" t="str">
        <f aca="false">IF(NOT(SUM(CN46,CN58)=0),SUM(CN46,CN58),"нд")</f>
        <v>нд</v>
      </c>
      <c r="CO45" s="56" t="str">
        <f aca="false">IF(NOT(SUM(CO46,CO58)=0),SUM(CO46,CO58),"нд")</f>
        <v>нд</v>
      </c>
      <c r="CP45" s="56" t="str">
        <f aca="false">IF(NOT(SUM(CP46,CP58)=0),SUM(CP46,CP58),"нд")</f>
        <v>нд</v>
      </c>
      <c r="CQ45" s="56" t="s">
        <v>110</v>
      </c>
    </row>
    <row r="46" customFormat="false" ht="31.5" hidden="false" customHeight="false" outlineLevel="0" collapsed="false">
      <c r="A46" s="61" t="s">
        <v>172</v>
      </c>
      <c r="B46" s="62" t="s">
        <v>125</v>
      </c>
      <c r="C46" s="44" t="s">
        <v>109</v>
      </c>
      <c r="D46" s="47" t="s">
        <v>110</v>
      </c>
      <c r="E46" s="47" t="s">
        <v>110</v>
      </c>
      <c r="F46" s="47" t="s">
        <v>110</v>
      </c>
      <c r="G46" s="47" t="s">
        <v>110</v>
      </c>
      <c r="H46" s="46" t="n">
        <f aca="false">SUM(H47:H57)</f>
        <v>22.045</v>
      </c>
      <c r="I46" s="46" t="n">
        <f aca="false">SUM(I47:I57)</f>
        <v>24.307</v>
      </c>
      <c r="J46" s="47" t="s">
        <v>110</v>
      </c>
      <c r="K46" s="47" t="s">
        <v>110</v>
      </c>
      <c r="L46" s="47" t="s">
        <v>110</v>
      </c>
      <c r="M46" s="47" t="s">
        <v>110</v>
      </c>
      <c r="N46" s="47" t="s">
        <v>110</v>
      </c>
      <c r="O46" s="47" t="s">
        <v>110</v>
      </c>
      <c r="P46" s="46" t="n">
        <f aca="false">SUM(P47:P57)</f>
        <v>22.045</v>
      </c>
      <c r="Q46" s="46" t="n">
        <f aca="false">SUM(Q47:Q57)</f>
        <v>24.307</v>
      </c>
      <c r="R46" s="47" t="s">
        <v>110</v>
      </c>
      <c r="S46" s="47" t="s">
        <v>110</v>
      </c>
      <c r="T46" s="46" t="n">
        <f aca="false">SUM(T47:T57)</f>
        <v>24.307</v>
      </c>
      <c r="U46" s="47" t="s">
        <v>110</v>
      </c>
      <c r="V46" s="47" t="s">
        <v>110</v>
      </c>
      <c r="W46" s="46" t="n">
        <f aca="false">SUM(W47:W57)</f>
        <v>24.307</v>
      </c>
      <c r="X46" s="47" t="s">
        <v>110</v>
      </c>
      <c r="Y46" s="89" t="n">
        <f aca="false">Z46+AA46+AB46+AC46</f>
        <v>0</v>
      </c>
      <c r="Z46" s="48" t="n">
        <f aca="false">SUM(Z47:Z57)</f>
        <v>0</v>
      </c>
      <c r="AA46" s="48" t="n">
        <f aca="false">SUM(AA47:AA57)</f>
        <v>0</v>
      </c>
      <c r="AB46" s="48" t="n">
        <f aca="false">SUM(AB47:AB57)</f>
        <v>0</v>
      </c>
      <c r="AC46" s="48" t="n">
        <f aca="false">SUM(AC47:AC57)</f>
        <v>0</v>
      </c>
      <c r="AD46" s="47" t="s">
        <v>110</v>
      </c>
      <c r="AE46" s="47" t="s">
        <v>110</v>
      </c>
      <c r="AF46" s="47" t="s">
        <v>110</v>
      </c>
      <c r="AG46" s="47" t="s">
        <v>110</v>
      </c>
      <c r="AH46" s="47" t="s">
        <v>110</v>
      </c>
      <c r="AI46" s="49" t="n">
        <f aca="false">AJ46+AK46+AL46+AM46</f>
        <v>9.027</v>
      </c>
      <c r="AJ46" s="46" t="n">
        <f aca="false">SUM(AJ47:AJ57)</f>
        <v>0</v>
      </c>
      <c r="AK46" s="46" t="n">
        <f aca="false">SUM(AK47:AK57)</f>
        <v>0</v>
      </c>
      <c r="AL46" s="46" t="n">
        <f aca="false">SUM(AL47:AL57)</f>
        <v>6.814</v>
      </c>
      <c r="AM46" s="46" t="n">
        <f aca="false">SUM(AM47:AM57)</f>
        <v>2.213</v>
      </c>
      <c r="AN46" s="49" t="str">
        <f aca="false">IF(NOT(SUM(AO46:AR46)=0),SUM(AO46:AR46),"нд")</f>
        <v>нд</v>
      </c>
      <c r="AO46" s="49" t="str">
        <f aca="false">IF(NOT(SUM(AO47:AO57)=0),SUM(AO47:AO57),"нд")</f>
        <v>нд</v>
      </c>
      <c r="AP46" s="49" t="str">
        <f aca="false">IF(NOT(SUM(AP47:AP57)=0),SUM(AP47:AP57),"нд")</f>
        <v>нд</v>
      </c>
      <c r="AQ46" s="49" t="str">
        <f aca="false">IF(NOT(SUM(AQ47:AQ57)=0),SUM(AQ47:AQ57),"нд")</f>
        <v>нд</v>
      </c>
      <c r="AR46" s="49" t="str">
        <f aca="false">IF(NOT(SUM(AR47:AR57)=0),SUM(AR47:AR57),"нд")</f>
        <v>нд</v>
      </c>
      <c r="AS46" s="49" t="n">
        <f aca="false">AT46+AU46+AV46+AW46</f>
        <v>3.181</v>
      </c>
      <c r="AT46" s="46" t="n">
        <f aca="false">SUM(AT47:AT57)</f>
        <v>0</v>
      </c>
      <c r="AU46" s="46" t="n">
        <f aca="false">SUM(AU47:AU57)</f>
        <v>0</v>
      </c>
      <c r="AV46" s="46" t="n">
        <f aca="false">SUM(AV47:AV57)</f>
        <v>3.181</v>
      </c>
      <c r="AW46" s="46" t="n">
        <f aca="false">SUM(AW47:AW57)</f>
        <v>0</v>
      </c>
      <c r="AX46" s="49" t="str">
        <f aca="false">IF(NOT(SUM(AY46:BB46)=0),SUM(AY46:BB46),"нд")</f>
        <v>нд</v>
      </c>
      <c r="AY46" s="49" t="str">
        <f aca="false">IF(NOT(SUM(AY47:AY57)=0),SUM(AY47:AY57),"нд")</f>
        <v>нд</v>
      </c>
      <c r="AZ46" s="49" t="str">
        <f aca="false">IF(NOT(SUM(AZ47:AZ57)=0),SUM(AZ47:AZ57),"нд")</f>
        <v>нд</v>
      </c>
      <c r="BA46" s="49" t="str">
        <f aca="false">IF(NOT(SUM(BA47:BA57)=0),SUM(BA47:BA57),"нд")</f>
        <v>нд</v>
      </c>
      <c r="BB46" s="49" t="str">
        <f aca="false">IF(NOT(SUM(BB47:BB57)=0),SUM(BB47:BB57),"нд")</f>
        <v>нд</v>
      </c>
      <c r="BC46" s="49" t="n">
        <f aca="false">BD46+BE46+BF46+BG46</f>
        <v>10.195</v>
      </c>
      <c r="BD46" s="46" t="n">
        <f aca="false">SUM(BD47:BD57)</f>
        <v>0</v>
      </c>
      <c r="BE46" s="46" t="n">
        <f aca="false">SUM(BE47:BE57)</f>
        <v>0</v>
      </c>
      <c r="BF46" s="46" t="n">
        <f aca="false">SUM(BF47:BF57)</f>
        <v>6.58774</v>
      </c>
      <c r="BG46" s="46" t="n">
        <f aca="false">SUM(BG47:BG57)</f>
        <v>3.60726</v>
      </c>
      <c r="BH46" s="49" t="str">
        <f aca="false">IF(NOT(SUM(BI46:BL46)=0),SUM(BI46:BL46),"нд")</f>
        <v>нд</v>
      </c>
      <c r="BI46" s="49" t="str">
        <f aca="false">IF(NOT(SUM(BI47:BI57)=0),SUM(BI47:BI57),"нд")</f>
        <v>нд</v>
      </c>
      <c r="BJ46" s="49" t="str">
        <f aca="false">IF(NOT(SUM(BJ47:BJ57)=0),SUM(BJ47:BJ57),"нд")</f>
        <v>нд</v>
      </c>
      <c r="BK46" s="49" t="str">
        <f aca="false">IF(NOT(SUM(BK47:BK57)=0),SUM(BK47:BK57),"нд")</f>
        <v>нд</v>
      </c>
      <c r="BL46" s="49" t="str">
        <f aca="false">IF(NOT(SUM(BL47:BL57)=0),SUM(BL47:BL57),"нд")</f>
        <v>нд</v>
      </c>
      <c r="BM46" s="49" t="n">
        <f aca="false">BN46+BO46+BP46+BQ46</f>
        <v>1.904</v>
      </c>
      <c r="BN46" s="46" t="n">
        <f aca="false">SUM(BN47:BN57)</f>
        <v>0</v>
      </c>
      <c r="BO46" s="46" t="n">
        <f aca="false">SUM(BO47:BO57)</f>
        <v>0</v>
      </c>
      <c r="BP46" s="46" t="n">
        <f aca="false">SUM(BP47:BP57)</f>
        <v>1.904</v>
      </c>
      <c r="BQ46" s="46" t="n">
        <f aca="false">SUM(BQ47:BQ57)</f>
        <v>0</v>
      </c>
      <c r="BR46" s="49" t="str">
        <f aca="false">IF(NOT(SUM(BS46:BV46)=0),SUM(BS46:BV46),"нд")</f>
        <v>нд</v>
      </c>
      <c r="BS46" s="49" t="str">
        <f aca="false">IF(NOT(SUM(BS47:BS57)=0),SUM(BS47:BS57),"нд")</f>
        <v>нд</v>
      </c>
      <c r="BT46" s="49" t="str">
        <f aca="false">IF(NOT(SUM(BT47:BT57)=0),SUM(BT47:BT57),"нд")</f>
        <v>нд</v>
      </c>
      <c r="BU46" s="49" t="str">
        <f aca="false">IF(NOT(SUM(BU47:BU57)=0),SUM(BU47:BU57),"нд")</f>
        <v>нд</v>
      </c>
      <c r="BV46" s="49" t="str">
        <f aca="false">IF(NOT(SUM(BV47:BV57)=0),SUM(BV47:BV57),"нд")</f>
        <v>нд</v>
      </c>
      <c r="BW46" s="49" t="n">
        <f aca="false">BX46+BY46+BZ46+CA46</f>
        <v>0</v>
      </c>
      <c r="BX46" s="46" t="n">
        <f aca="false">SUM(BX47:BX57)</f>
        <v>0</v>
      </c>
      <c r="BY46" s="46" t="n">
        <f aca="false">SUM(BY47:BY57)</f>
        <v>0</v>
      </c>
      <c r="BZ46" s="46" t="n">
        <f aca="false">SUM(BZ47:BZ57)</f>
        <v>0</v>
      </c>
      <c r="CA46" s="46" t="n">
        <f aca="false">SUM(CA47:CA57)</f>
        <v>0</v>
      </c>
      <c r="CB46" s="49" t="str">
        <f aca="false">IF(NOT(SUM(CC46:CF46)=0),SUM(CC46:CF46),"нд")</f>
        <v>нд</v>
      </c>
      <c r="CC46" s="49" t="str">
        <f aca="false">IF(NOT(SUM(CC47:CC57)=0),SUM(CC47:CC57),"нд")</f>
        <v>нд</v>
      </c>
      <c r="CD46" s="49" t="str">
        <f aca="false">IF(NOT(SUM(CD47:CD57)=0),SUM(CD47:CD57),"нд")</f>
        <v>нд</v>
      </c>
      <c r="CE46" s="49" t="str">
        <f aca="false">IF(NOT(SUM(CE47:CE57)=0),SUM(CE47:CE57),"нд")</f>
        <v>нд</v>
      </c>
      <c r="CF46" s="49" t="str">
        <f aca="false">IF(NOT(SUM(CF47:CF57)=0),SUM(CF47:CF57),"нд")</f>
        <v>нд</v>
      </c>
      <c r="CG46" s="49" t="n">
        <f aca="false">CH46+CI46+CJ46+CK46</f>
        <v>24.307</v>
      </c>
      <c r="CH46" s="46" t="n">
        <f aca="false">SUM(CH47:CH57)</f>
        <v>0</v>
      </c>
      <c r="CI46" s="46" t="n">
        <f aca="false">SUM(CI47:CI57)</f>
        <v>0</v>
      </c>
      <c r="CJ46" s="46" t="n">
        <f aca="false">SUM(CJ47:CJ57)</f>
        <v>18.48674</v>
      </c>
      <c r="CK46" s="46" t="n">
        <f aca="false">SUM(CK47:CK57)</f>
        <v>5.82026</v>
      </c>
      <c r="CL46" s="49" t="str">
        <f aca="false">IF(NOT(SUM(CM46:CP46)=0),SUM(CM46:CP46),"нд")</f>
        <v>нд</v>
      </c>
      <c r="CM46" s="49" t="str">
        <f aca="false">IF(NOT(SUM(CM47:CM57)=0),SUM(CM47:CM57),"нд")</f>
        <v>нд</v>
      </c>
      <c r="CN46" s="49" t="str">
        <f aca="false">IF(NOT(SUM(CN47:CN57)=0),SUM(CN47:CN57),"нд")</f>
        <v>нд</v>
      </c>
      <c r="CO46" s="49" t="str">
        <f aca="false">IF(NOT(SUM(CO47:CO57)=0),SUM(CO47:CO57),"нд")</f>
        <v>нд</v>
      </c>
      <c r="CP46" s="49" t="str">
        <f aca="false">IF(NOT(SUM(CP47:CP57)=0),SUM(CP47:CP57),"нд")</f>
        <v>нд</v>
      </c>
      <c r="CQ46" s="47" t="s">
        <v>110</v>
      </c>
    </row>
    <row r="47" customFormat="false" ht="89.25" hidden="false" customHeight="true" outlineLevel="0" collapsed="false">
      <c r="A47" s="66" t="s">
        <v>173</v>
      </c>
      <c r="B47" s="90" t="s">
        <v>174</v>
      </c>
      <c r="C47" s="68" t="s">
        <v>175</v>
      </c>
      <c r="D47" s="68" t="s">
        <v>129</v>
      </c>
      <c r="E47" s="68" t="n">
        <v>2020</v>
      </c>
      <c r="F47" s="68" t="n">
        <v>2020</v>
      </c>
      <c r="G47" s="68" t="s">
        <v>110</v>
      </c>
      <c r="H47" s="91" t="n">
        <v>7.668</v>
      </c>
      <c r="I47" s="69" t="n">
        <v>8.776</v>
      </c>
      <c r="J47" s="77" t="n">
        <v>42736</v>
      </c>
      <c r="K47" s="68" t="s">
        <v>110</v>
      </c>
      <c r="L47" s="68" t="s">
        <v>110</v>
      </c>
      <c r="M47" s="68" t="s">
        <v>110</v>
      </c>
      <c r="N47" s="68" t="s">
        <v>110</v>
      </c>
      <c r="O47" s="68" t="s">
        <v>110</v>
      </c>
      <c r="P47" s="32" t="n">
        <v>7.668</v>
      </c>
      <c r="Q47" s="92" t="n">
        <v>8.776</v>
      </c>
      <c r="R47" s="68" t="s">
        <v>110</v>
      </c>
      <c r="S47" s="68" t="s">
        <v>110</v>
      </c>
      <c r="T47" s="93" t="n">
        <v>8.776</v>
      </c>
      <c r="U47" s="68" t="s">
        <v>110</v>
      </c>
      <c r="V47" s="68" t="s">
        <v>110</v>
      </c>
      <c r="W47" s="93" t="n">
        <v>8.776</v>
      </c>
      <c r="X47" s="68" t="s">
        <v>110</v>
      </c>
      <c r="Y47" s="94" t="n">
        <f aca="false">Z47+AA47+AB47+AC47</f>
        <v>0</v>
      </c>
      <c r="Z47" s="94" t="n">
        <v>0</v>
      </c>
      <c r="AA47" s="94" t="n">
        <v>0</v>
      </c>
      <c r="AB47" s="94" t="n">
        <v>0</v>
      </c>
      <c r="AC47" s="94" t="n">
        <v>0</v>
      </c>
      <c r="AD47" s="68" t="s">
        <v>110</v>
      </c>
      <c r="AE47" s="68" t="s">
        <v>110</v>
      </c>
      <c r="AF47" s="68" t="s">
        <v>110</v>
      </c>
      <c r="AG47" s="68" t="s">
        <v>110</v>
      </c>
      <c r="AH47" s="68" t="s">
        <v>110</v>
      </c>
      <c r="AI47" s="72" t="n">
        <f aca="false">AJ47+AK47+AL47+AM47</f>
        <v>0</v>
      </c>
      <c r="AJ47" s="72" t="n">
        <v>0</v>
      </c>
      <c r="AK47" s="72" t="n">
        <v>0</v>
      </c>
      <c r="AL47" s="72" t="n">
        <v>0</v>
      </c>
      <c r="AM47" s="72" t="n">
        <v>0</v>
      </c>
      <c r="AN47" s="68" t="str">
        <f aca="false">IF(NOT(SUM(AO47:AR47)=0),SUM(AO47:AR47),"нд")</f>
        <v>нд</v>
      </c>
      <c r="AO47" s="68" t="s">
        <v>110</v>
      </c>
      <c r="AP47" s="68" t="s">
        <v>110</v>
      </c>
      <c r="AQ47" s="68" t="s">
        <v>110</v>
      </c>
      <c r="AR47" s="68" t="s">
        <v>110</v>
      </c>
      <c r="AS47" s="72" t="n">
        <f aca="false">AT47+AU47+AV47+AW47</f>
        <v>0</v>
      </c>
      <c r="AT47" s="72" t="n">
        <v>0</v>
      </c>
      <c r="AU47" s="72" t="n">
        <v>0</v>
      </c>
      <c r="AV47" s="72" t="n">
        <v>0</v>
      </c>
      <c r="AW47" s="72" t="n">
        <v>0</v>
      </c>
      <c r="AX47" s="68" t="str">
        <f aca="false">IF(NOT(SUM(AY47:BB47)=0),SUM(AY47:BB47),"нд")</f>
        <v>нд</v>
      </c>
      <c r="AY47" s="68" t="s">
        <v>110</v>
      </c>
      <c r="AZ47" s="68" t="s">
        <v>110</v>
      </c>
      <c r="BA47" s="68" t="s">
        <v>110</v>
      </c>
      <c r="BB47" s="68" t="s">
        <v>110</v>
      </c>
      <c r="BC47" s="72" t="n">
        <f aca="false">BD47+BE47+BF47+BG47</f>
        <v>8.776</v>
      </c>
      <c r="BD47" s="69" t="n">
        <v>0</v>
      </c>
      <c r="BE47" s="69" t="n">
        <v>0</v>
      </c>
      <c r="BF47" s="69" t="n">
        <f aca="false">8.776-BG47</f>
        <v>5.16874</v>
      </c>
      <c r="BG47" s="69" t="n">
        <f aca="false">3.057*1.18</f>
        <v>3.60726</v>
      </c>
      <c r="BH47" s="68" t="str">
        <f aca="false">IF(NOT(SUM(BI47:BL47)=0),SUM(BI47:BL47),"нд")</f>
        <v>нд</v>
      </c>
      <c r="BI47" s="68" t="s">
        <v>110</v>
      </c>
      <c r="BJ47" s="68" t="s">
        <v>110</v>
      </c>
      <c r="BK47" s="68" t="s">
        <v>110</v>
      </c>
      <c r="BL47" s="68" t="s">
        <v>110</v>
      </c>
      <c r="BM47" s="72" t="n">
        <f aca="false">BN47+BO47+BP47+BQ47</f>
        <v>0</v>
      </c>
      <c r="BN47" s="72" t="n">
        <v>0</v>
      </c>
      <c r="BO47" s="72" t="n">
        <v>0</v>
      </c>
      <c r="BP47" s="72" t="n">
        <v>0</v>
      </c>
      <c r="BQ47" s="72" t="n">
        <v>0</v>
      </c>
      <c r="BR47" s="68" t="str">
        <f aca="false">IF(NOT(SUM(BS47:BV47)=0),SUM(BS47:BV47),"нд")</f>
        <v>нд</v>
      </c>
      <c r="BS47" s="68" t="s">
        <v>110</v>
      </c>
      <c r="BT47" s="68" t="s">
        <v>110</v>
      </c>
      <c r="BU47" s="68" t="s">
        <v>110</v>
      </c>
      <c r="BV47" s="68" t="s">
        <v>110</v>
      </c>
      <c r="BW47" s="72" t="n">
        <f aca="false">BX47+BY47+BZ47+CA47</f>
        <v>0</v>
      </c>
      <c r="BX47" s="72" t="n">
        <v>0</v>
      </c>
      <c r="BY47" s="72" t="n">
        <v>0</v>
      </c>
      <c r="BZ47" s="72" t="n">
        <v>0</v>
      </c>
      <c r="CA47" s="72" t="n">
        <v>0</v>
      </c>
      <c r="CB47" s="68" t="str">
        <f aca="false">IF(NOT(SUM(CC47:CF47)=0),SUM(CC47:CF47),"нд")</f>
        <v>нд</v>
      </c>
      <c r="CC47" s="68" t="s">
        <v>110</v>
      </c>
      <c r="CD47" s="68" t="s">
        <v>110</v>
      </c>
      <c r="CE47" s="68" t="s">
        <v>110</v>
      </c>
      <c r="CF47" s="68" t="s">
        <v>110</v>
      </c>
      <c r="CG47" s="71" t="n">
        <f aca="false">CH47+CI47+CJ47+CK47</f>
        <v>8.776</v>
      </c>
      <c r="CH47" s="72" t="n">
        <f aca="false">Z47+AJ47+AT47+BD47+BN47+BX47</f>
        <v>0</v>
      </c>
      <c r="CI47" s="72" t="n">
        <f aca="false">AA47+AK47+AU47+BE47+BO47+BY47</f>
        <v>0</v>
      </c>
      <c r="CJ47" s="72" t="n">
        <f aca="false">AB47+AL47+AV47+BF47+BP47+BZ47</f>
        <v>5.16874</v>
      </c>
      <c r="CK47" s="72" t="n">
        <f aca="false">AC47+AM47+AW47+BG47+BQ47+CA47</f>
        <v>3.60726</v>
      </c>
      <c r="CL47" s="68" t="str">
        <f aca="false">IF(NOT(SUM(CM47:CP47)=0),SUM(CM47:CP47),"нд")</f>
        <v>нд</v>
      </c>
      <c r="CM47" s="69" t="str">
        <f aca="false">IF(NOT(SUM(AO47,AY47,BI47,BS47,CC47)=0),SUM(AO47,AY47,BI47,BS47,CC47),"нд")</f>
        <v>нд</v>
      </c>
      <c r="CN47" s="69" t="str">
        <f aca="false">IF(NOT(SUM(AP47,AZ47,BJ47,BT47,CD47)=0),SUM(AP47,AZ47,BJ47,BT47,CD47),"нд")</f>
        <v>нд</v>
      </c>
      <c r="CO47" s="69" t="str">
        <f aca="false">IF(NOT(SUM(AQ47,BA47,BK47,BU47,CE47)=0),SUM(AQ47,BA47,BK47,BU47,CE47),"нд")</f>
        <v>нд</v>
      </c>
      <c r="CP47" s="69" t="str">
        <f aca="false">IF(NOT(SUM(AR47,BB47,BL47,BV47,CF47)=0),SUM(AR47,BB47,BL47,BV47,CF47),"нд")</f>
        <v>нд</v>
      </c>
      <c r="CQ47" s="68" t="s">
        <v>110</v>
      </c>
    </row>
    <row r="48" customFormat="false" ht="47.25" hidden="false" customHeight="false" outlineLevel="0" collapsed="false">
      <c r="A48" s="66" t="s">
        <v>176</v>
      </c>
      <c r="B48" s="95" t="s">
        <v>177</v>
      </c>
      <c r="C48" s="68" t="s">
        <v>178</v>
      </c>
      <c r="D48" s="69" t="s">
        <v>129</v>
      </c>
      <c r="E48" s="70" t="n">
        <v>2018</v>
      </c>
      <c r="F48" s="70" t="n">
        <v>2018</v>
      </c>
      <c r="G48" s="69" t="s">
        <v>110</v>
      </c>
      <c r="H48" s="96" t="n">
        <v>1.034</v>
      </c>
      <c r="I48" s="72" t="n">
        <v>1.08</v>
      </c>
      <c r="J48" s="73" t="n">
        <v>42736</v>
      </c>
      <c r="K48" s="69" t="s">
        <v>110</v>
      </c>
      <c r="L48" s="69" t="s">
        <v>110</v>
      </c>
      <c r="M48" s="69" t="s">
        <v>110</v>
      </c>
      <c r="N48" s="69" t="s">
        <v>110</v>
      </c>
      <c r="O48" s="69" t="s">
        <v>110</v>
      </c>
      <c r="P48" s="32" t="n">
        <v>1.034</v>
      </c>
      <c r="Q48" s="92" t="n">
        <v>1.08</v>
      </c>
      <c r="R48" s="69" t="s">
        <v>110</v>
      </c>
      <c r="S48" s="69" t="s">
        <v>110</v>
      </c>
      <c r="T48" s="72" t="n">
        <v>1.08</v>
      </c>
      <c r="U48" s="69" t="s">
        <v>110</v>
      </c>
      <c r="V48" s="69" t="s">
        <v>110</v>
      </c>
      <c r="W48" s="72" t="n">
        <v>1.08</v>
      </c>
      <c r="X48" s="69" t="s">
        <v>110</v>
      </c>
      <c r="Y48" s="94" t="n">
        <f aca="false">Z48+AA48+AB48+AC48</f>
        <v>0</v>
      </c>
      <c r="Z48" s="94" t="n">
        <v>0</v>
      </c>
      <c r="AA48" s="94" t="n">
        <v>0</v>
      </c>
      <c r="AB48" s="94" t="n">
        <v>0</v>
      </c>
      <c r="AC48" s="94" t="n">
        <v>0</v>
      </c>
      <c r="AD48" s="69" t="s">
        <v>110</v>
      </c>
      <c r="AE48" s="69" t="s">
        <v>110</v>
      </c>
      <c r="AF48" s="69" t="s">
        <v>110</v>
      </c>
      <c r="AG48" s="69" t="s">
        <v>110</v>
      </c>
      <c r="AH48" s="69" t="s">
        <v>110</v>
      </c>
      <c r="AI48" s="72" t="n">
        <f aca="false">AJ48+AK48+AL48+AM48</f>
        <v>1.08</v>
      </c>
      <c r="AJ48" s="72" t="n">
        <v>0</v>
      </c>
      <c r="AK48" s="72" t="n">
        <v>0</v>
      </c>
      <c r="AL48" s="72" t="n">
        <v>0</v>
      </c>
      <c r="AM48" s="72" t="n">
        <v>1.08</v>
      </c>
      <c r="AN48" s="68" t="str">
        <f aca="false">IF(NOT(SUM(AO48:AR48)=0),SUM(AO48:AR48),"нд")</f>
        <v>нд</v>
      </c>
      <c r="AO48" s="69" t="s">
        <v>110</v>
      </c>
      <c r="AP48" s="69" t="s">
        <v>110</v>
      </c>
      <c r="AQ48" s="69" t="s">
        <v>110</v>
      </c>
      <c r="AR48" s="69" t="s">
        <v>110</v>
      </c>
      <c r="AS48" s="72" t="n">
        <f aca="false">AT48+AU48+AV48+AW48</f>
        <v>0</v>
      </c>
      <c r="AT48" s="72" t="n">
        <v>0</v>
      </c>
      <c r="AU48" s="72" t="n">
        <v>0</v>
      </c>
      <c r="AV48" s="72" t="n">
        <v>0</v>
      </c>
      <c r="AW48" s="72" t="n">
        <v>0</v>
      </c>
      <c r="AX48" s="68" t="str">
        <f aca="false">IF(NOT(SUM(AY48:BB48)=0),SUM(AY48:BB48),"нд")</f>
        <v>нд</v>
      </c>
      <c r="AY48" s="69" t="s">
        <v>110</v>
      </c>
      <c r="AZ48" s="69" t="s">
        <v>110</v>
      </c>
      <c r="BA48" s="69" t="s">
        <v>110</v>
      </c>
      <c r="BB48" s="69" t="s">
        <v>110</v>
      </c>
      <c r="BC48" s="72" t="n">
        <f aca="false">BD48+BE48+BF48+BG48</f>
        <v>0</v>
      </c>
      <c r="BD48" s="69" t="n">
        <v>0</v>
      </c>
      <c r="BE48" s="69" t="n">
        <v>0</v>
      </c>
      <c r="BF48" s="69" t="n">
        <v>0</v>
      </c>
      <c r="BG48" s="69" t="n">
        <v>0</v>
      </c>
      <c r="BH48" s="68" t="str">
        <f aca="false">IF(NOT(SUM(BI48:BL48)=0),SUM(BI48:BL48),"нд")</f>
        <v>нд</v>
      </c>
      <c r="BI48" s="69" t="s">
        <v>110</v>
      </c>
      <c r="BJ48" s="69" t="s">
        <v>110</v>
      </c>
      <c r="BK48" s="69" t="s">
        <v>110</v>
      </c>
      <c r="BL48" s="69" t="s">
        <v>110</v>
      </c>
      <c r="BM48" s="72" t="n">
        <f aca="false">BN48+BO48+BP48+BQ48</f>
        <v>0</v>
      </c>
      <c r="BN48" s="72" t="n">
        <v>0</v>
      </c>
      <c r="BO48" s="72" t="n">
        <v>0</v>
      </c>
      <c r="BP48" s="72" t="n">
        <v>0</v>
      </c>
      <c r="BQ48" s="72" t="n">
        <v>0</v>
      </c>
      <c r="BR48" s="68" t="str">
        <f aca="false">IF(NOT(SUM(BS48:BV48)=0),SUM(BS48:BV48),"нд")</f>
        <v>нд</v>
      </c>
      <c r="BS48" s="69" t="s">
        <v>110</v>
      </c>
      <c r="BT48" s="69" t="s">
        <v>110</v>
      </c>
      <c r="BU48" s="69" t="s">
        <v>110</v>
      </c>
      <c r="BV48" s="69" t="s">
        <v>110</v>
      </c>
      <c r="BW48" s="72" t="n">
        <f aca="false">BX48+BY48+BZ48+CA48</f>
        <v>0</v>
      </c>
      <c r="BX48" s="72" t="n">
        <v>0</v>
      </c>
      <c r="BY48" s="72" t="n">
        <v>0</v>
      </c>
      <c r="BZ48" s="72" t="n">
        <v>0</v>
      </c>
      <c r="CA48" s="72" t="n">
        <v>0</v>
      </c>
      <c r="CB48" s="68" t="str">
        <f aca="false">IF(NOT(SUM(CC48:CF48)=0),SUM(CC48:CF48),"нд")</f>
        <v>нд</v>
      </c>
      <c r="CC48" s="69" t="s">
        <v>110</v>
      </c>
      <c r="CD48" s="69" t="s">
        <v>110</v>
      </c>
      <c r="CE48" s="69" t="s">
        <v>110</v>
      </c>
      <c r="CF48" s="69" t="s">
        <v>110</v>
      </c>
      <c r="CG48" s="71" t="n">
        <f aca="false">CH48+CI48+CJ48+CK48</f>
        <v>1.08</v>
      </c>
      <c r="CH48" s="72" t="n">
        <f aca="false">Z48+AJ48+AT48+BD48+BN48+BX48</f>
        <v>0</v>
      </c>
      <c r="CI48" s="72" t="n">
        <f aca="false">AA48+AK48+AU48+BE48+BO48+BY48</f>
        <v>0</v>
      </c>
      <c r="CJ48" s="72" t="n">
        <f aca="false">AB48+AL48+AV48+BF48+BP48+BZ48</f>
        <v>0</v>
      </c>
      <c r="CK48" s="72" t="n">
        <f aca="false">AC48+AM48+AW48+BG48+BQ48+CA48</f>
        <v>1.08</v>
      </c>
      <c r="CL48" s="68" t="str">
        <f aca="false">IF(NOT(SUM(CM48:CP48)=0),SUM(CM48:CP48),"нд")</f>
        <v>нд</v>
      </c>
      <c r="CM48" s="69" t="str">
        <f aca="false">IF(NOT(SUM(AO48,AY48,BI48,BS48,CC48)=0),SUM(AO48,AY48,BI48,BS48,CC48),"нд")</f>
        <v>нд</v>
      </c>
      <c r="CN48" s="69" t="str">
        <f aca="false">IF(NOT(SUM(AP48,AZ48,BJ48,BT48,CD48)=0),SUM(AP48,AZ48,BJ48,BT48,CD48),"нд")</f>
        <v>нд</v>
      </c>
      <c r="CO48" s="69" t="str">
        <f aca="false">IF(NOT(SUM(AQ48,BA48,BK48,BU48,CE48)=0),SUM(AQ48,BA48,BK48,BU48,CE48),"нд")</f>
        <v>нд</v>
      </c>
      <c r="CP48" s="69" t="str">
        <f aca="false">IF(NOT(SUM(AR48,BB48,BL48,BV48,CF48)=0),SUM(AR48,BB48,BL48,BV48,CF48),"нд")</f>
        <v>нд</v>
      </c>
      <c r="CQ48" s="69" t="s">
        <v>110</v>
      </c>
    </row>
    <row r="49" customFormat="false" ht="47.25" hidden="false" customHeight="false" outlineLevel="0" collapsed="false">
      <c r="A49" s="66" t="s">
        <v>179</v>
      </c>
      <c r="B49" s="97" t="s">
        <v>180</v>
      </c>
      <c r="C49" s="68" t="s">
        <v>181</v>
      </c>
      <c r="D49" s="69" t="s">
        <v>129</v>
      </c>
      <c r="E49" s="70" t="n">
        <v>2019</v>
      </c>
      <c r="F49" s="70" t="n">
        <v>2019</v>
      </c>
      <c r="G49" s="69" t="s">
        <v>110</v>
      </c>
      <c r="H49" s="71" t="n">
        <v>1.034</v>
      </c>
      <c r="I49" s="72" t="n">
        <v>1.126</v>
      </c>
      <c r="J49" s="76" t="n">
        <v>42736</v>
      </c>
      <c r="K49" s="69" t="s">
        <v>110</v>
      </c>
      <c r="L49" s="69" t="s">
        <v>110</v>
      </c>
      <c r="M49" s="69" t="s">
        <v>110</v>
      </c>
      <c r="N49" s="69" t="s">
        <v>110</v>
      </c>
      <c r="O49" s="69" t="s">
        <v>110</v>
      </c>
      <c r="P49" s="32" t="n">
        <v>1.034</v>
      </c>
      <c r="Q49" s="92" t="n">
        <v>1.126</v>
      </c>
      <c r="R49" s="69" t="s">
        <v>110</v>
      </c>
      <c r="S49" s="69" t="s">
        <v>110</v>
      </c>
      <c r="T49" s="72" t="n">
        <v>1.126</v>
      </c>
      <c r="U49" s="69" t="s">
        <v>110</v>
      </c>
      <c r="V49" s="69" t="s">
        <v>110</v>
      </c>
      <c r="W49" s="72" t="n">
        <v>1.126</v>
      </c>
      <c r="X49" s="69" t="s">
        <v>110</v>
      </c>
      <c r="Y49" s="94" t="n">
        <f aca="false">Z49+AA49+AB49+AC49</f>
        <v>0</v>
      </c>
      <c r="Z49" s="94" t="n">
        <v>0</v>
      </c>
      <c r="AA49" s="94" t="n">
        <v>0</v>
      </c>
      <c r="AB49" s="94" t="n">
        <v>0</v>
      </c>
      <c r="AC49" s="94" t="n">
        <v>0</v>
      </c>
      <c r="AD49" s="69" t="s">
        <v>110</v>
      </c>
      <c r="AE49" s="69" t="s">
        <v>110</v>
      </c>
      <c r="AF49" s="69" t="s">
        <v>110</v>
      </c>
      <c r="AG49" s="69" t="s">
        <v>110</v>
      </c>
      <c r="AH49" s="69" t="s">
        <v>110</v>
      </c>
      <c r="AI49" s="72" t="n">
        <f aca="false">AJ49+AK49+AL49+AM49</f>
        <v>0</v>
      </c>
      <c r="AJ49" s="72" t="n">
        <v>0</v>
      </c>
      <c r="AK49" s="72" t="n">
        <v>0</v>
      </c>
      <c r="AL49" s="72" t="n">
        <v>0</v>
      </c>
      <c r="AM49" s="72" t="n">
        <v>0</v>
      </c>
      <c r="AN49" s="68" t="str">
        <f aca="false">IF(NOT(SUM(AO49:AR49)=0),SUM(AO49:AR49),"нд")</f>
        <v>нд</v>
      </c>
      <c r="AO49" s="69" t="s">
        <v>110</v>
      </c>
      <c r="AP49" s="69" t="s">
        <v>110</v>
      </c>
      <c r="AQ49" s="69" t="s">
        <v>110</v>
      </c>
      <c r="AR49" s="69" t="s">
        <v>110</v>
      </c>
      <c r="AS49" s="72" t="n">
        <f aca="false">AT49+AU49+AV49+AW49</f>
        <v>1.126</v>
      </c>
      <c r="AT49" s="72" t="n">
        <v>0</v>
      </c>
      <c r="AU49" s="72" t="n">
        <v>0</v>
      </c>
      <c r="AV49" s="72" t="n">
        <v>1.126</v>
      </c>
      <c r="AW49" s="72" t="n">
        <v>0</v>
      </c>
      <c r="AX49" s="68" t="str">
        <f aca="false">IF(NOT(SUM(AY49:BB49)=0),SUM(AY49:BB49),"нд")</f>
        <v>нд</v>
      </c>
      <c r="AY49" s="69" t="s">
        <v>110</v>
      </c>
      <c r="AZ49" s="69" t="s">
        <v>110</v>
      </c>
      <c r="BA49" s="69" t="s">
        <v>110</v>
      </c>
      <c r="BB49" s="69" t="s">
        <v>110</v>
      </c>
      <c r="BC49" s="72" t="n">
        <f aca="false">BD49+BE49+BF49+BG49</f>
        <v>0</v>
      </c>
      <c r="BD49" s="69" t="n">
        <v>0</v>
      </c>
      <c r="BE49" s="69" t="n">
        <v>0</v>
      </c>
      <c r="BF49" s="69" t="n">
        <v>0</v>
      </c>
      <c r="BG49" s="69" t="n">
        <v>0</v>
      </c>
      <c r="BH49" s="68" t="str">
        <f aca="false">IF(NOT(SUM(BI49:BL49)=0),SUM(BI49:BL49),"нд")</f>
        <v>нд</v>
      </c>
      <c r="BI49" s="69" t="s">
        <v>110</v>
      </c>
      <c r="BJ49" s="69" t="s">
        <v>110</v>
      </c>
      <c r="BK49" s="69" t="s">
        <v>110</v>
      </c>
      <c r="BL49" s="69" t="s">
        <v>110</v>
      </c>
      <c r="BM49" s="72" t="n">
        <f aca="false">BN49+BO49+BP49+BQ49</f>
        <v>0</v>
      </c>
      <c r="BN49" s="72" t="n">
        <v>0</v>
      </c>
      <c r="BO49" s="72" t="n">
        <v>0</v>
      </c>
      <c r="BP49" s="72" t="n">
        <v>0</v>
      </c>
      <c r="BQ49" s="72" t="n">
        <v>0</v>
      </c>
      <c r="BR49" s="68" t="str">
        <f aca="false">IF(NOT(SUM(BS49:BV49)=0),SUM(BS49:BV49),"нд")</f>
        <v>нд</v>
      </c>
      <c r="BS49" s="69" t="s">
        <v>110</v>
      </c>
      <c r="BT49" s="69" t="s">
        <v>110</v>
      </c>
      <c r="BU49" s="69" t="s">
        <v>110</v>
      </c>
      <c r="BV49" s="69" t="s">
        <v>110</v>
      </c>
      <c r="BW49" s="72" t="n">
        <f aca="false">BX49+BY49+BZ49+CA49</f>
        <v>0</v>
      </c>
      <c r="BX49" s="72" t="n">
        <v>0</v>
      </c>
      <c r="BY49" s="72" t="n">
        <v>0</v>
      </c>
      <c r="BZ49" s="72" t="n">
        <v>0</v>
      </c>
      <c r="CA49" s="72" t="n">
        <v>0</v>
      </c>
      <c r="CB49" s="68" t="str">
        <f aca="false">IF(NOT(SUM(CC49:CF49)=0),SUM(CC49:CF49),"нд")</f>
        <v>нд</v>
      </c>
      <c r="CC49" s="69" t="s">
        <v>110</v>
      </c>
      <c r="CD49" s="69" t="s">
        <v>110</v>
      </c>
      <c r="CE49" s="69" t="s">
        <v>110</v>
      </c>
      <c r="CF49" s="69" t="s">
        <v>110</v>
      </c>
      <c r="CG49" s="71" t="n">
        <f aca="false">CH49+CI49+CJ49+CK49</f>
        <v>1.126</v>
      </c>
      <c r="CH49" s="72" t="n">
        <f aca="false">Z49+AJ49+AT49+BD49+BN49+BX49</f>
        <v>0</v>
      </c>
      <c r="CI49" s="72" t="n">
        <f aca="false">AA49+AK49+AU49+BE49+BO49+BY49</f>
        <v>0</v>
      </c>
      <c r="CJ49" s="72" t="n">
        <f aca="false">AB49+AL49+AV49+BF49+BP49+BZ49</f>
        <v>1.126</v>
      </c>
      <c r="CK49" s="72" t="n">
        <f aca="false">AC49+AM49+AW49+BG49+BQ49+CA49</f>
        <v>0</v>
      </c>
      <c r="CL49" s="68" t="str">
        <f aca="false">IF(NOT(SUM(CM49:CP49)=0),SUM(CM49:CP49),"нд")</f>
        <v>нд</v>
      </c>
      <c r="CM49" s="69" t="str">
        <f aca="false">IF(NOT(SUM(AO49,AY49,BI49,BS49,CC49)=0),SUM(AO49,AY49,BI49,BS49,CC49),"нд")</f>
        <v>нд</v>
      </c>
      <c r="CN49" s="69" t="str">
        <f aca="false">IF(NOT(SUM(AP49,AZ49,BJ49,BT49,CD49)=0),SUM(AP49,AZ49,BJ49,BT49,CD49),"нд")</f>
        <v>нд</v>
      </c>
      <c r="CO49" s="69" t="str">
        <f aca="false">IF(NOT(SUM(AQ49,BA49,BK49,BU49,CE49)=0),SUM(AQ49,BA49,BK49,BU49,CE49),"нд")</f>
        <v>нд</v>
      </c>
      <c r="CP49" s="69" t="str">
        <f aca="false">IF(NOT(SUM(AR49,BB49,BL49,BV49,CF49)=0),SUM(AR49,BB49,BL49,BV49,CF49),"нд")</f>
        <v>нд</v>
      </c>
      <c r="CQ49" s="69" t="s">
        <v>110</v>
      </c>
    </row>
    <row r="50" customFormat="false" ht="47.25" hidden="false" customHeight="false" outlineLevel="0" collapsed="false">
      <c r="A50" s="66" t="s">
        <v>182</v>
      </c>
      <c r="B50" s="97" t="s">
        <v>183</v>
      </c>
      <c r="C50" s="72" t="s">
        <v>184</v>
      </c>
      <c r="D50" s="69" t="s">
        <v>129</v>
      </c>
      <c r="E50" s="70" t="n">
        <v>2021</v>
      </c>
      <c r="F50" s="70" t="n">
        <v>2021</v>
      </c>
      <c r="G50" s="69" t="s">
        <v>110</v>
      </c>
      <c r="H50" s="98" t="n">
        <v>1.034</v>
      </c>
      <c r="I50" s="72" t="n">
        <v>1.254</v>
      </c>
      <c r="J50" s="73" t="n">
        <v>42736</v>
      </c>
      <c r="K50" s="69" t="s">
        <v>110</v>
      </c>
      <c r="L50" s="69" t="s">
        <v>110</v>
      </c>
      <c r="M50" s="69" t="s">
        <v>110</v>
      </c>
      <c r="N50" s="69" t="s">
        <v>110</v>
      </c>
      <c r="O50" s="69" t="s">
        <v>110</v>
      </c>
      <c r="P50" s="32" t="n">
        <v>1.034</v>
      </c>
      <c r="Q50" s="92" t="n">
        <v>1.254</v>
      </c>
      <c r="R50" s="69" t="s">
        <v>110</v>
      </c>
      <c r="S50" s="69" t="s">
        <v>110</v>
      </c>
      <c r="T50" s="72" t="n">
        <v>1.254</v>
      </c>
      <c r="U50" s="69" t="s">
        <v>110</v>
      </c>
      <c r="V50" s="69" t="s">
        <v>110</v>
      </c>
      <c r="W50" s="72" t="n">
        <v>1.254</v>
      </c>
      <c r="X50" s="69" t="s">
        <v>110</v>
      </c>
      <c r="Y50" s="94" t="n">
        <f aca="false">Z50+AA50+AB50+AC50</f>
        <v>0</v>
      </c>
      <c r="Z50" s="94" t="n">
        <v>0</v>
      </c>
      <c r="AA50" s="94" t="n">
        <v>0</v>
      </c>
      <c r="AB50" s="94" t="n">
        <v>0</v>
      </c>
      <c r="AC50" s="94" t="n">
        <v>0</v>
      </c>
      <c r="AD50" s="69" t="s">
        <v>110</v>
      </c>
      <c r="AE50" s="69" t="s">
        <v>110</v>
      </c>
      <c r="AF50" s="69" t="s">
        <v>110</v>
      </c>
      <c r="AG50" s="69" t="s">
        <v>110</v>
      </c>
      <c r="AH50" s="69" t="s">
        <v>110</v>
      </c>
      <c r="AI50" s="72" t="n">
        <f aca="false">AJ50+AK50+AL50+AM50</f>
        <v>0</v>
      </c>
      <c r="AJ50" s="72" t="n">
        <v>0</v>
      </c>
      <c r="AK50" s="72" t="n">
        <v>0</v>
      </c>
      <c r="AL50" s="72" t="n">
        <v>0</v>
      </c>
      <c r="AM50" s="72" t="n">
        <v>0</v>
      </c>
      <c r="AN50" s="68" t="str">
        <f aca="false">IF(NOT(SUM(AO50:AR50)=0),SUM(AO50:AR50),"нд")</f>
        <v>нд</v>
      </c>
      <c r="AO50" s="69" t="s">
        <v>110</v>
      </c>
      <c r="AP50" s="69" t="s">
        <v>110</v>
      </c>
      <c r="AQ50" s="69" t="s">
        <v>110</v>
      </c>
      <c r="AR50" s="69" t="s">
        <v>110</v>
      </c>
      <c r="AS50" s="72" t="n">
        <f aca="false">AT50+AU50+AV50+AW50</f>
        <v>0</v>
      </c>
      <c r="AT50" s="72" t="n">
        <v>0</v>
      </c>
      <c r="AU50" s="72" t="n">
        <v>0</v>
      </c>
      <c r="AV50" s="72" t="n">
        <v>0</v>
      </c>
      <c r="AW50" s="72" t="n">
        <v>0</v>
      </c>
      <c r="AX50" s="68" t="str">
        <f aca="false">IF(NOT(SUM(AY50:BB50)=0),SUM(AY50:BB50),"нд")</f>
        <v>нд</v>
      </c>
      <c r="AY50" s="69" t="s">
        <v>110</v>
      </c>
      <c r="AZ50" s="69" t="s">
        <v>110</v>
      </c>
      <c r="BA50" s="69" t="s">
        <v>110</v>
      </c>
      <c r="BB50" s="69" t="s">
        <v>110</v>
      </c>
      <c r="BC50" s="72" t="n">
        <f aca="false">BD50+BE50+BF50+BG50</f>
        <v>0</v>
      </c>
      <c r="BD50" s="69" t="n">
        <v>0</v>
      </c>
      <c r="BE50" s="69" t="n">
        <v>0</v>
      </c>
      <c r="BF50" s="69" t="n">
        <v>0</v>
      </c>
      <c r="BG50" s="69" t="n">
        <v>0</v>
      </c>
      <c r="BH50" s="68" t="str">
        <f aca="false">IF(NOT(SUM(BI50:BL50)=0),SUM(BI50:BL50),"нд")</f>
        <v>нд</v>
      </c>
      <c r="BI50" s="69" t="s">
        <v>110</v>
      </c>
      <c r="BJ50" s="69" t="s">
        <v>110</v>
      </c>
      <c r="BK50" s="69" t="s">
        <v>110</v>
      </c>
      <c r="BL50" s="69" t="s">
        <v>110</v>
      </c>
      <c r="BM50" s="72" t="n">
        <f aca="false">BN50+BO50+BP50+BQ50</f>
        <v>1.254</v>
      </c>
      <c r="BN50" s="72" t="n">
        <v>0</v>
      </c>
      <c r="BO50" s="72" t="n">
        <v>0</v>
      </c>
      <c r="BP50" s="72" t="n">
        <v>1.254</v>
      </c>
      <c r="BQ50" s="72" t="n">
        <v>0</v>
      </c>
      <c r="BR50" s="68" t="str">
        <f aca="false">IF(NOT(SUM(BS50:BV50)=0),SUM(BS50:BV50),"нд")</f>
        <v>нд</v>
      </c>
      <c r="BS50" s="69" t="s">
        <v>110</v>
      </c>
      <c r="BT50" s="69" t="s">
        <v>110</v>
      </c>
      <c r="BU50" s="69" t="s">
        <v>110</v>
      </c>
      <c r="BV50" s="69" t="s">
        <v>110</v>
      </c>
      <c r="BW50" s="72" t="n">
        <f aca="false">BX50+BY50+BZ50+CA50</f>
        <v>0</v>
      </c>
      <c r="BX50" s="72" t="n">
        <v>0</v>
      </c>
      <c r="BY50" s="72" t="n">
        <v>0</v>
      </c>
      <c r="BZ50" s="72" t="n">
        <v>0</v>
      </c>
      <c r="CA50" s="72" t="n">
        <v>0</v>
      </c>
      <c r="CB50" s="68" t="str">
        <f aca="false">IF(NOT(SUM(CC50:CF50)=0),SUM(CC50:CF50),"нд")</f>
        <v>нд</v>
      </c>
      <c r="CC50" s="69" t="s">
        <v>110</v>
      </c>
      <c r="CD50" s="69" t="s">
        <v>110</v>
      </c>
      <c r="CE50" s="69" t="s">
        <v>110</v>
      </c>
      <c r="CF50" s="69" t="s">
        <v>110</v>
      </c>
      <c r="CG50" s="71" t="n">
        <f aca="false">CH50+CI50+CJ50+CK50</f>
        <v>1.254</v>
      </c>
      <c r="CH50" s="72" t="n">
        <f aca="false">Z50+AJ50+AT50+BD50+BN50+BX50</f>
        <v>0</v>
      </c>
      <c r="CI50" s="72" t="n">
        <f aca="false">AA50+AK50+AU50+BE50+BO50+BY50</f>
        <v>0</v>
      </c>
      <c r="CJ50" s="72" t="n">
        <f aca="false">AB50+AL50+AV50+BF50+BP50+BZ50</f>
        <v>1.254</v>
      </c>
      <c r="CK50" s="72" t="n">
        <f aca="false">AC50+AM50+AW50+BG50+BQ50+CA50</f>
        <v>0</v>
      </c>
      <c r="CL50" s="68" t="str">
        <f aca="false">IF(NOT(SUM(CM50:CP50)=0),SUM(CM50:CP50),"нд")</f>
        <v>нд</v>
      </c>
      <c r="CM50" s="69" t="str">
        <f aca="false">IF(NOT(SUM(AO50,AY50,BI50,BS50,CC50)=0),SUM(AO50,AY50,BI50,BS50,CC50),"нд")</f>
        <v>нд</v>
      </c>
      <c r="CN50" s="69" t="str">
        <f aca="false">IF(NOT(SUM(AP50,AZ50,BJ50,BT50,CD50)=0),SUM(AP50,AZ50,BJ50,BT50,CD50),"нд")</f>
        <v>нд</v>
      </c>
      <c r="CO50" s="69" t="str">
        <f aca="false">IF(NOT(SUM(AQ50,BA50,BK50,BU50,CE50)=0),SUM(AQ50,BA50,BK50,BU50,CE50),"нд")</f>
        <v>нд</v>
      </c>
      <c r="CP50" s="69" t="str">
        <f aca="false">IF(NOT(SUM(AR50,BB50,BL50,BV50,CF50)=0),SUM(AR50,BB50,BL50,BV50,CF50),"нд")</f>
        <v>нд</v>
      </c>
      <c r="CQ50" s="69" t="s">
        <v>110</v>
      </c>
    </row>
    <row r="51" customFormat="false" ht="63" hidden="false" customHeight="false" outlineLevel="0" collapsed="false">
      <c r="A51" s="66" t="s">
        <v>185</v>
      </c>
      <c r="B51" s="97" t="s">
        <v>186</v>
      </c>
      <c r="C51" s="68" t="s">
        <v>187</v>
      </c>
      <c r="D51" s="68" t="s">
        <v>129</v>
      </c>
      <c r="E51" s="68" t="n">
        <v>2020</v>
      </c>
      <c r="F51" s="68" t="n">
        <v>2020</v>
      </c>
      <c r="G51" s="68" t="s">
        <v>110</v>
      </c>
      <c r="H51" s="99" t="n">
        <v>1.034</v>
      </c>
      <c r="I51" s="72" t="n">
        <v>1.184</v>
      </c>
      <c r="J51" s="77" t="n">
        <v>42736</v>
      </c>
      <c r="K51" s="68" t="s">
        <v>110</v>
      </c>
      <c r="L51" s="68" t="s">
        <v>110</v>
      </c>
      <c r="M51" s="68" t="s">
        <v>110</v>
      </c>
      <c r="N51" s="68" t="s">
        <v>110</v>
      </c>
      <c r="O51" s="68" t="s">
        <v>110</v>
      </c>
      <c r="P51" s="32" t="n">
        <v>1.034</v>
      </c>
      <c r="Q51" s="92" t="n">
        <v>1.184</v>
      </c>
      <c r="R51" s="68" t="s">
        <v>110</v>
      </c>
      <c r="S51" s="68" t="s">
        <v>110</v>
      </c>
      <c r="T51" s="86" t="n">
        <v>1.184</v>
      </c>
      <c r="U51" s="68" t="s">
        <v>110</v>
      </c>
      <c r="V51" s="68" t="s">
        <v>110</v>
      </c>
      <c r="W51" s="86" t="n">
        <v>1.184</v>
      </c>
      <c r="X51" s="68" t="s">
        <v>110</v>
      </c>
      <c r="Y51" s="94" t="n">
        <f aca="false">Z51+AA51+AB51+AC51</f>
        <v>0</v>
      </c>
      <c r="Z51" s="94" t="n">
        <v>0</v>
      </c>
      <c r="AA51" s="94" t="n">
        <v>0</v>
      </c>
      <c r="AB51" s="94" t="n">
        <v>0</v>
      </c>
      <c r="AC51" s="94" t="n">
        <v>0</v>
      </c>
      <c r="AD51" s="68" t="s">
        <v>110</v>
      </c>
      <c r="AE51" s="68" t="s">
        <v>110</v>
      </c>
      <c r="AF51" s="68" t="s">
        <v>110</v>
      </c>
      <c r="AG51" s="68" t="s">
        <v>110</v>
      </c>
      <c r="AH51" s="68" t="s">
        <v>110</v>
      </c>
      <c r="AI51" s="72" t="n">
        <f aca="false">AJ51+AK51+AL51+AM51</f>
        <v>0</v>
      </c>
      <c r="AJ51" s="72" t="n">
        <v>0</v>
      </c>
      <c r="AK51" s="72" t="n">
        <v>0</v>
      </c>
      <c r="AL51" s="72" t="n">
        <v>0</v>
      </c>
      <c r="AM51" s="72" t="n">
        <v>0</v>
      </c>
      <c r="AN51" s="68" t="str">
        <f aca="false">IF(NOT(SUM(AO51:AR51)=0),SUM(AO51:AR51),"нд")</f>
        <v>нд</v>
      </c>
      <c r="AO51" s="68" t="s">
        <v>110</v>
      </c>
      <c r="AP51" s="68" t="s">
        <v>110</v>
      </c>
      <c r="AQ51" s="68" t="s">
        <v>110</v>
      </c>
      <c r="AR51" s="68" t="s">
        <v>110</v>
      </c>
      <c r="AS51" s="72" t="n">
        <f aca="false">AT51+AU51+AV51+AW51</f>
        <v>0</v>
      </c>
      <c r="AT51" s="72" t="n">
        <v>0</v>
      </c>
      <c r="AU51" s="72" t="n">
        <v>0</v>
      </c>
      <c r="AV51" s="72" t="n">
        <v>0</v>
      </c>
      <c r="AW51" s="72" t="n">
        <v>0</v>
      </c>
      <c r="AX51" s="68" t="str">
        <f aca="false">IF(NOT(SUM(AY51:BB51)=0),SUM(AY51:BB51),"нд")</f>
        <v>нд</v>
      </c>
      <c r="AY51" s="68" t="s">
        <v>110</v>
      </c>
      <c r="AZ51" s="68" t="s">
        <v>110</v>
      </c>
      <c r="BA51" s="68" t="s">
        <v>110</v>
      </c>
      <c r="BB51" s="68" t="s">
        <v>110</v>
      </c>
      <c r="BC51" s="72" t="n">
        <f aca="false">BD51+BE51+BF51+BG51</f>
        <v>1.184</v>
      </c>
      <c r="BD51" s="69" t="n">
        <v>0</v>
      </c>
      <c r="BE51" s="69" t="n">
        <v>0</v>
      </c>
      <c r="BF51" s="72" t="n">
        <v>1.184</v>
      </c>
      <c r="BG51" s="72" t="n">
        <v>0</v>
      </c>
      <c r="BH51" s="68" t="str">
        <f aca="false">IF(NOT(SUM(BI51:BL51)=0),SUM(BI51:BL51),"нд")</f>
        <v>нд</v>
      </c>
      <c r="BI51" s="68" t="s">
        <v>110</v>
      </c>
      <c r="BJ51" s="68" t="s">
        <v>110</v>
      </c>
      <c r="BK51" s="68" t="s">
        <v>110</v>
      </c>
      <c r="BL51" s="68" t="s">
        <v>110</v>
      </c>
      <c r="BM51" s="72" t="n">
        <f aca="false">BN51+BO51+BP51+BQ51</f>
        <v>0</v>
      </c>
      <c r="BN51" s="72" t="n">
        <v>0</v>
      </c>
      <c r="BO51" s="72" t="n">
        <v>0</v>
      </c>
      <c r="BP51" s="72" t="n">
        <v>0</v>
      </c>
      <c r="BQ51" s="72" t="n">
        <v>0</v>
      </c>
      <c r="BR51" s="68" t="str">
        <f aca="false">IF(NOT(SUM(BS51:BV51)=0),SUM(BS51:BV51),"нд")</f>
        <v>нд</v>
      </c>
      <c r="BS51" s="68" t="s">
        <v>110</v>
      </c>
      <c r="BT51" s="68" t="s">
        <v>110</v>
      </c>
      <c r="BU51" s="68" t="s">
        <v>110</v>
      </c>
      <c r="BV51" s="68" t="s">
        <v>110</v>
      </c>
      <c r="BW51" s="72" t="n">
        <f aca="false">BX51+BY51+BZ51+CA51</f>
        <v>0</v>
      </c>
      <c r="BX51" s="72" t="n">
        <v>0</v>
      </c>
      <c r="BY51" s="72" t="n">
        <v>0</v>
      </c>
      <c r="BZ51" s="72" t="n">
        <v>0</v>
      </c>
      <c r="CA51" s="72" t="n">
        <v>0</v>
      </c>
      <c r="CB51" s="68" t="str">
        <f aca="false">IF(NOT(SUM(CC51:CF51)=0),SUM(CC51:CF51),"нд")</f>
        <v>нд</v>
      </c>
      <c r="CC51" s="68" t="s">
        <v>110</v>
      </c>
      <c r="CD51" s="68" t="s">
        <v>110</v>
      </c>
      <c r="CE51" s="68" t="s">
        <v>110</v>
      </c>
      <c r="CF51" s="68" t="s">
        <v>110</v>
      </c>
      <c r="CG51" s="71" t="n">
        <f aca="false">CH51+CI51+CJ51+CK51</f>
        <v>1.184</v>
      </c>
      <c r="CH51" s="72" t="n">
        <f aca="false">Z51+AJ51+AT51+BD51+BN51+BX51</f>
        <v>0</v>
      </c>
      <c r="CI51" s="72" t="n">
        <f aca="false">AA51+AK51+AU51+BE51+BO51+BY51</f>
        <v>0</v>
      </c>
      <c r="CJ51" s="72" t="n">
        <f aca="false">AB51+AL51+AV51+BF51+BP51+BZ51</f>
        <v>1.184</v>
      </c>
      <c r="CK51" s="72" t="n">
        <f aca="false">AC51+AM51+AW51+BG51+BQ51+CA51</f>
        <v>0</v>
      </c>
      <c r="CL51" s="68" t="str">
        <f aca="false">IF(NOT(SUM(CM51:CP51)=0),SUM(CM51:CP51),"нд")</f>
        <v>нд</v>
      </c>
      <c r="CM51" s="69" t="str">
        <f aca="false">IF(NOT(SUM(AO51,AY51,BI51,BS51,CC51)=0),SUM(AO51,AY51,BI51,BS51,CC51),"нд")</f>
        <v>нд</v>
      </c>
      <c r="CN51" s="69" t="str">
        <f aca="false">IF(NOT(SUM(AP51,AZ51,BJ51,BT51,CD51)=0),SUM(AP51,AZ51,BJ51,BT51,CD51),"нд")</f>
        <v>нд</v>
      </c>
      <c r="CO51" s="69" t="str">
        <f aca="false">IF(NOT(SUM(AQ51,BA51,BK51,BU51,CE51)=0),SUM(AQ51,BA51,BK51,BU51,CE51),"нд")</f>
        <v>нд</v>
      </c>
      <c r="CP51" s="69" t="str">
        <f aca="false">IF(NOT(SUM(AR51,BB51,BL51,BV51,CF51)=0),SUM(AR51,BB51,BL51,BV51,CF51),"нд")</f>
        <v>нд</v>
      </c>
      <c r="CQ51" s="68" t="s">
        <v>110</v>
      </c>
    </row>
    <row r="52" customFormat="false" ht="47.25" hidden="false" customHeight="false" outlineLevel="0" collapsed="false">
      <c r="A52" s="66" t="s">
        <v>188</v>
      </c>
      <c r="B52" s="97" t="s">
        <v>189</v>
      </c>
      <c r="C52" s="68" t="s">
        <v>190</v>
      </c>
      <c r="D52" s="69" t="s">
        <v>129</v>
      </c>
      <c r="E52" s="70" t="n">
        <v>2019</v>
      </c>
      <c r="F52" s="70" t="n">
        <v>2019</v>
      </c>
      <c r="G52" s="69" t="s">
        <v>110</v>
      </c>
      <c r="H52" s="71" t="n">
        <v>1.034</v>
      </c>
      <c r="I52" s="72" t="n">
        <v>1.126</v>
      </c>
      <c r="J52" s="76" t="n">
        <v>42736</v>
      </c>
      <c r="K52" s="69" t="s">
        <v>110</v>
      </c>
      <c r="L52" s="69" t="s">
        <v>110</v>
      </c>
      <c r="M52" s="69" t="s">
        <v>110</v>
      </c>
      <c r="N52" s="69" t="s">
        <v>110</v>
      </c>
      <c r="O52" s="69" t="s">
        <v>110</v>
      </c>
      <c r="P52" s="32" t="n">
        <v>1.034</v>
      </c>
      <c r="Q52" s="92" t="n">
        <v>1.126</v>
      </c>
      <c r="R52" s="69" t="s">
        <v>110</v>
      </c>
      <c r="S52" s="69" t="s">
        <v>110</v>
      </c>
      <c r="T52" s="72" t="n">
        <v>1.126</v>
      </c>
      <c r="U52" s="69" t="s">
        <v>110</v>
      </c>
      <c r="V52" s="69" t="s">
        <v>110</v>
      </c>
      <c r="W52" s="72" t="n">
        <v>1.126</v>
      </c>
      <c r="X52" s="69" t="s">
        <v>110</v>
      </c>
      <c r="Y52" s="94" t="n">
        <f aca="false">Z52+AA52+AB52+AC52</f>
        <v>0</v>
      </c>
      <c r="Z52" s="94" t="n">
        <v>0</v>
      </c>
      <c r="AA52" s="94" t="n">
        <v>0</v>
      </c>
      <c r="AB52" s="94" t="n">
        <v>0</v>
      </c>
      <c r="AC52" s="94" t="n">
        <v>0</v>
      </c>
      <c r="AD52" s="69" t="s">
        <v>110</v>
      </c>
      <c r="AE52" s="69" t="s">
        <v>110</v>
      </c>
      <c r="AF52" s="69" t="s">
        <v>110</v>
      </c>
      <c r="AG52" s="69" t="s">
        <v>110</v>
      </c>
      <c r="AH52" s="69" t="s">
        <v>110</v>
      </c>
      <c r="AI52" s="72" t="n">
        <f aca="false">AJ52+AK52+AL52+AM52</f>
        <v>0</v>
      </c>
      <c r="AJ52" s="72" t="n">
        <v>0</v>
      </c>
      <c r="AK52" s="72" t="n">
        <v>0</v>
      </c>
      <c r="AL52" s="72" t="n">
        <v>0</v>
      </c>
      <c r="AM52" s="72" t="n">
        <v>0</v>
      </c>
      <c r="AN52" s="68" t="str">
        <f aca="false">IF(NOT(SUM(AO52:AR52)=0),SUM(AO52:AR52),"нд")</f>
        <v>нд</v>
      </c>
      <c r="AO52" s="69" t="s">
        <v>110</v>
      </c>
      <c r="AP52" s="69" t="s">
        <v>110</v>
      </c>
      <c r="AQ52" s="69" t="s">
        <v>110</v>
      </c>
      <c r="AR52" s="69" t="s">
        <v>110</v>
      </c>
      <c r="AS52" s="72" t="n">
        <f aca="false">AT52+AU52+AV52+AW52</f>
        <v>1.126</v>
      </c>
      <c r="AT52" s="72" t="n">
        <v>0</v>
      </c>
      <c r="AU52" s="72" t="n">
        <v>0</v>
      </c>
      <c r="AV52" s="72" t="n">
        <v>1.126</v>
      </c>
      <c r="AW52" s="72" t="n">
        <v>0</v>
      </c>
      <c r="AX52" s="68" t="str">
        <f aca="false">IF(NOT(SUM(AY52:BB52)=0),SUM(AY52:BB52),"нд")</f>
        <v>нд</v>
      </c>
      <c r="AY52" s="69" t="s">
        <v>110</v>
      </c>
      <c r="AZ52" s="69" t="s">
        <v>110</v>
      </c>
      <c r="BA52" s="69" t="s">
        <v>110</v>
      </c>
      <c r="BB52" s="69" t="s">
        <v>110</v>
      </c>
      <c r="BC52" s="72" t="n">
        <f aca="false">BD52+BE52+BF52+BG52</f>
        <v>0</v>
      </c>
      <c r="BD52" s="69" t="n">
        <v>0</v>
      </c>
      <c r="BE52" s="69" t="n">
        <v>0</v>
      </c>
      <c r="BF52" s="69" t="n">
        <v>0</v>
      </c>
      <c r="BG52" s="69" t="n">
        <v>0</v>
      </c>
      <c r="BH52" s="68" t="str">
        <f aca="false">IF(NOT(SUM(BI52:BL52)=0),SUM(BI52:BL52),"нд")</f>
        <v>нд</v>
      </c>
      <c r="BI52" s="69" t="s">
        <v>110</v>
      </c>
      <c r="BJ52" s="69" t="s">
        <v>110</v>
      </c>
      <c r="BK52" s="69" t="s">
        <v>110</v>
      </c>
      <c r="BL52" s="69" t="s">
        <v>110</v>
      </c>
      <c r="BM52" s="72" t="n">
        <f aca="false">BN52+BO52+BP52+BQ52</f>
        <v>0</v>
      </c>
      <c r="BN52" s="72" t="n">
        <v>0</v>
      </c>
      <c r="BO52" s="72" t="n">
        <v>0</v>
      </c>
      <c r="BP52" s="72" t="n">
        <v>0</v>
      </c>
      <c r="BQ52" s="72" t="n">
        <v>0</v>
      </c>
      <c r="BR52" s="68" t="str">
        <f aca="false">IF(NOT(SUM(BS52:BV52)=0),SUM(BS52:BV52),"нд")</f>
        <v>нд</v>
      </c>
      <c r="BS52" s="69" t="s">
        <v>110</v>
      </c>
      <c r="BT52" s="69" t="s">
        <v>110</v>
      </c>
      <c r="BU52" s="69" t="s">
        <v>110</v>
      </c>
      <c r="BV52" s="69" t="s">
        <v>110</v>
      </c>
      <c r="BW52" s="72" t="n">
        <f aca="false">BX52+BY52+BZ52+CA52</f>
        <v>0</v>
      </c>
      <c r="BX52" s="72" t="n">
        <v>0</v>
      </c>
      <c r="BY52" s="72" t="n">
        <v>0</v>
      </c>
      <c r="BZ52" s="72" t="n">
        <v>0</v>
      </c>
      <c r="CA52" s="72" t="n">
        <v>0</v>
      </c>
      <c r="CB52" s="68" t="str">
        <f aca="false">IF(NOT(SUM(CC52:CF52)=0),SUM(CC52:CF52),"нд")</f>
        <v>нд</v>
      </c>
      <c r="CC52" s="69" t="s">
        <v>110</v>
      </c>
      <c r="CD52" s="69" t="s">
        <v>110</v>
      </c>
      <c r="CE52" s="69" t="s">
        <v>110</v>
      </c>
      <c r="CF52" s="69" t="s">
        <v>110</v>
      </c>
      <c r="CG52" s="71" t="n">
        <f aca="false">CH52+CI52+CJ52+CK52</f>
        <v>1.126</v>
      </c>
      <c r="CH52" s="72" t="n">
        <f aca="false">Z52+AJ52+AT52+BD52+BN52+BX52</f>
        <v>0</v>
      </c>
      <c r="CI52" s="72" t="n">
        <f aca="false">AA52+AK52+AU52+BE52+BO52+BY52</f>
        <v>0</v>
      </c>
      <c r="CJ52" s="72" t="n">
        <f aca="false">AB52+AL52+AV52+BF52+BP52+BZ52</f>
        <v>1.126</v>
      </c>
      <c r="CK52" s="72" t="n">
        <f aca="false">AC52+AM52+AW52+BG52+BQ52+CA52</f>
        <v>0</v>
      </c>
      <c r="CL52" s="68" t="str">
        <f aca="false">IF(NOT(SUM(CM52:CP52)=0),SUM(CM52:CP52),"нд")</f>
        <v>нд</v>
      </c>
      <c r="CM52" s="69" t="str">
        <f aca="false">IF(NOT(SUM(AO52,AY52,BI52,BS52,CC52)=0),SUM(AO52,AY52,BI52,BS52,CC52),"нд")</f>
        <v>нд</v>
      </c>
      <c r="CN52" s="69" t="str">
        <f aca="false">IF(NOT(SUM(AP52,AZ52,BJ52,BT52,CD52)=0),SUM(AP52,AZ52,BJ52,BT52,CD52),"нд")</f>
        <v>нд</v>
      </c>
      <c r="CO52" s="69" t="str">
        <f aca="false">IF(NOT(SUM(AQ52,BA52,BK52,BU52,CE52)=0),SUM(AQ52,BA52,BK52,BU52,CE52),"нд")</f>
        <v>нд</v>
      </c>
      <c r="CP52" s="69" t="str">
        <f aca="false">IF(NOT(SUM(AR52,BB52,BL52,BV52,CF52)=0),SUM(AR52,BB52,BL52,BV52,CF52),"нд")</f>
        <v>нд</v>
      </c>
      <c r="CQ52" s="69" t="s">
        <v>110</v>
      </c>
    </row>
    <row r="53" customFormat="false" ht="47.25" hidden="false" customHeight="false" outlineLevel="0" collapsed="false">
      <c r="A53" s="66" t="s">
        <v>191</v>
      </c>
      <c r="B53" s="95" t="s">
        <v>192</v>
      </c>
      <c r="C53" s="68" t="s">
        <v>193</v>
      </c>
      <c r="D53" s="69" t="s">
        <v>129</v>
      </c>
      <c r="E53" s="70" t="n">
        <v>2018</v>
      </c>
      <c r="F53" s="70" t="n">
        <v>2018</v>
      </c>
      <c r="G53" s="69" t="s">
        <v>110</v>
      </c>
      <c r="H53" s="99" t="n">
        <v>1.085</v>
      </c>
      <c r="I53" s="72" t="n">
        <v>1.133</v>
      </c>
      <c r="J53" s="73" t="n">
        <v>42736</v>
      </c>
      <c r="K53" s="69" t="s">
        <v>110</v>
      </c>
      <c r="L53" s="69" t="s">
        <v>110</v>
      </c>
      <c r="M53" s="69" t="s">
        <v>110</v>
      </c>
      <c r="N53" s="69" t="s">
        <v>110</v>
      </c>
      <c r="O53" s="69" t="s">
        <v>110</v>
      </c>
      <c r="P53" s="32" t="n">
        <v>1.085</v>
      </c>
      <c r="Q53" s="92" t="n">
        <v>1.133</v>
      </c>
      <c r="R53" s="69" t="s">
        <v>110</v>
      </c>
      <c r="S53" s="69" t="s">
        <v>110</v>
      </c>
      <c r="T53" s="72" t="n">
        <v>1.133</v>
      </c>
      <c r="U53" s="69" t="s">
        <v>110</v>
      </c>
      <c r="V53" s="69" t="s">
        <v>110</v>
      </c>
      <c r="W53" s="72" t="n">
        <v>1.133</v>
      </c>
      <c r="X53" s="69" t="s">
        <v>110</v>
      </c>
      <c r="Y53" s="94" t="n">
        <f aca="false">Z53+AA53+AB53+AC53</f>
        <v>0</v>
      </c>
      <c r="Z53" s="94" t="n">
        <v>0</v>
      </c>
      <c r="AA53" s="94" t="n">
        <v>0</v>
      </c>
      <c r="AB53" s="94" t="n">
        <v>0</v>
      </c>
      <c r="AC53" s="94" t="n">
        <v>0</v>
      </c>
      <c r="AD53" s="69" t="s">
        <v>110</v>
      </c>
      <c r="AE53" s="69" t="s">
        <v>110</v>
      </c>
      <c r="AF53" s="69" t="s">
        <v>110</v>
      </c>
      <c r="AG53" s="69" t="s">
        <v>110</v>
      </c>
      <c r="AH53" s="69" t="s">
        <v>110</v>
      </c>
      <c r="AI53" s="72" t="n">
        <f aca="false">AJ53+AK53+AL53+AM53</f>
        <v>1.133</v>
      </c>
      <c r="AJ53" s="72" t="n">
        <v>0</v>
      </c>
      <c r="AK53" s="72" t="n">
        <v>0</v>
      </c>
      <c r="AL53" s="72" t="n">
        <v>0</v>
      </c>
      <c r="AM53" s="72" t="n">
        <v>1.133</v>
      </c>
      <c r="AN53" s="68" t="str">
        <f aca="false">IF(NOT(SUM(AO53:AR53)=0),SUM(AO53:AR53),"нд")</f>
        <v>нд</v>
      </c>
      <c r="AO53" s="69" t="s">
        <v>110</v>
      </c>
      <c r="AP53" s="69" t="s">
        <v>110</v>
      </c>
      <c r="AQ53" s="69" t="s">
        <v>110</v>
      </c>
      <c r="AR53" s="69" t="s">
        <v>110</v>
      </c>
      <c r="AS53" s="72" t="n">
        <f aca="false">AT53+AU53+AV53+AW53</f>
        <v>0</v>
      </c>
      <c r="AT53" s="72" t="n">
        <v>0</v>
      </c>
      <c r="AU53" s="72" t="n">
        <v>0</v>
      </c>
      <c r="AV53" s="72" t="n">
        <v>0</v>
      </c>
      <c r="AW53" s="72" t="n">
        <v>0</v>
      </c>
      <c r="AX53" s="68" t="str">
        <f aca="false">IF(NOT(SUM(AY53:BB53)=0),SUM(AY53:BB53),"нд")</f>
        <v>нд</v>
      </c>
      <c r="AY53" s="69" t="s">
        <v>110</v>
      </c>
      <c r="AZ53" s="69" t="s">
        <v>110</v>
      </c>
      <c r="BA53" s="69" t="s">
        <v>110</v>
      </c>
      <c r="BB53" s="69" t="s">
        <v>110</v>
      </c>
      <c r="BC53" s="72" t="n">
        <f aca="false">BD53+BE53+BF53+BG53</f>
        <v>0</v>
      </c>
      <c r="BD53" s="69" t="n">
        <v>0</v>
      </c>
      <c r="BE53" s="69" t="n">
        <v>0</v>
      </c>
      <c r="BF53" s="69" t="n">
        <v>0</v>
      </c>
      <c r="BG53" s="69" t="n">
        <v>0</v>
      </c>
      <c r="BH53" s="68" t="str">
        <f aca="false">IF(NOT(SUM(BI53:BL53)=0),SUM(BI53:BL53),"нд")</f>
        <v>нд</v>
      </c>
      <c r="BI53" s="69" t="s">
        <v>110</v>
      </c>
      <c r="BJ53" s="69" t="s">
        <v>110</v>
      </c>
      <c r="BK53" s="69" t="s">
        <v>110</v>
      </c>
      <c r="BL53" s="69" t="s">
        <v>110</v>
      </c>
      <c r="BM53" s="72" t="n">
        <f aca="false">BN53+BO53+BP53+BQ53</f>
        <v>0</v>
      </c>
      <c r="BN53" s="72" t="n">
        <v>0</v>
      </c>
      <c r="BO53" s="72" t="n">
        <v>0</v>
      </c>
      <c r="BP53" s="72" t="n">
        <v>0</v>
      </c>
      <c r="BQ53" s="72" t="n">
        <v>0</v>
      </c>
      <c r="BR53" s="68" t="str">
        <f aca="false">IF(NOT(SUM(BS53:BV53)=0),SUM(BS53:BV53),"нд")</f>
        <v>нд</v>
      </c>
      <c r="BS53" s="69" t="s">
        <v>110</v>
      </c>
      <c r="BT53" s="69" t="s">
        <v>110</v>
      </c>
      <c r="BU53" s="69" t="s">
        <v>110</v>
      </c>
      <c r="BV53" s="69" t="s">
        <v>110</v>
      </c>
      <c r="BW53" s="72" t="n">
        <f aca="false">BX53+BY53+BZ53+CA53</f>
        <v>0</v>
      </c>
      <c r="BX53" s="72" t="n">
        <v>0</v>
      </c>
      <c r="BY53" s="72" t="n">
        <v>0</v>
      </c>
      <c r="BZ53" s="72" t="n">
        <v>0</v>
      </c>
      <c r="CA53" s="72" t="n">
        <v>0</v>
      </c>
      <c r="CB53" s="68" t="str">
        <f aca="false">IF(NOT(SUM(CC53:CF53)=0),SUM(CC53:CF53),"нд")</f>
        <v>нд</v>
      </c>
      <c r="CC53" s="69" t="s">
        <v>110</v>
      </c>
      <c r="CD53" s="69" t="s">
        <v>110</v>
      </c>
      <c r="CE53" s="69" t="s">
        <v>110</v>
      </c>
      <c r="CF53" s="69" t="s">
        <v>110</v>
      </c>
      <c r="CG53" s="71" t="n">
        <f aca="false">CH53+CI53+CJ53+CK53</f>
        <v>1.133</v>
      </c>
      <c r="CH53" s="72" t="n">
        <f aca="false">Z53+AJ53+AT53+BD53+BN53+BX53</f>
        <v>0</v>
      </c>
      <c r="CI53" s="72" t="n">
        <f aca="false">AA53+AK53+AU53+BE53+BO53+BY53</f>
        <v>0</v>
      </c>
      <c r="CJ53" s="72" t="n">
        <f aca="false">AB53+AL53+AV53+BF53+BP53+BZ53</f>
        <v>0</v>
      </c>
      <c r="CK53" s="72" t="n">
        <f aca="false">AC53+AM53+AW53+BG53+BQ53+CA53</f>
        <v>1.133</v>
      </c>
      <c r="CL53" s="68" t="str">
        <f aca="false">IF(NOT(SUM(CM53:CP53)=0),SUM(CM53:CP53),"нд")</f>
        <v>нд</v>
      </c>
      <c r="CM53" s="69" t="str">
        <f aca="false">IF(NOT(SUM(AO53,AY53,BI53,BS53,CC53)=0),SUM(AO53,AY53,BI53,BS53,CC53),"нд")</f>
        <v>нд</v>
      </c>
      <c r="CN53" s="69" t="str">
        <f aca="false">IF(NOT(SUM(AP53,AZ53,BJ53,BT53,CD53)=0),SUM(AP53,AZ53,BJ53,BT53,CD53),"нд")</f>
        <v>нд</v>
      </c>
      <c r="CO53" s="69" t="str">
        <f aca="false">IF(NOT(SUM(AQ53,BA53,BK53,BU53,CE53)=0),SUM(AQ53,BA53,BK53,BU53,CE53),"нд")</f>
        <v>нд</v>
      </c>
      <c r="CP53" s="69" t="str">
        <f aca="false">IF(NOT(SUM(AR53,BB53,BL53,BV53,CF53)=0),SUM(AR53,BB53,BL53,BV53,CF53),"нд")</f>
        <v>нд</v>
      </c>
      <c r="CQ53" s="69" t="s">
        <v>110</v>
      </c>
    </row>
    <row r="54" customFormat="false" ht="48.75" hidden="false" customHeight="true" outlineLevel="0" collapsed="false">
      <c r="A54" s="66" t="s">
        <v>194</v>
      </c>
      <c r="B54" s="97" t="s">
        <v>195</v>
      </c>
      <c r="C54" s="72" t="s">
        <v>196</v>
      </c>
      <c r="D54" s="69" t="s">
        <v>129</v>
      </c>
      <c r="E54" s="70" t="n">
        <v>2021</v>
      </c>
      <c r="F54" s="70" t="n">
        <v>2021</v>
      </c>
      <c r="G54" s="69" t="s">
        <v>110</v>
      </c>
      <c r="H54" s="98" t="n">
        <v>0.537</v>
      </c>
      <c r="I54" s="72" t="n">
        <v>0.65</v>
      </c>
      <c r="J54" s="73" t="n">
        <v>42736</v>
      </c>
      <c r="K54" s="69" t="s">
        <v>110</v>
      </c>
      <c r="L54" s="69" t="s">
        <v>110</v>
      </c>
      <c r="M54" s="69" t="s">
        <v>110</v>
      </c>
      <c r="N54" s="69" t="s">
        <v>110</v>
      </c>
      <c r="O54" s="69" t="s">
        <v>110</v>
      </c>
      <c r="P54" s="32" t="n">
        <v>0.537</v>
      </c>
      <c r="Q54" s="92" t="n">
        <v>0.65</v>
      </c>
      <c r="R54" s="69" t="s">
        <v>110</v>
      </c>
      <c r="S54" s="69" t="s">
        <v>110</v>
      </c>
      <c r="T54" s="72" t="n">
        <v>0.65</v>
      </c>
      <c r="U54" s="69" t="s">
        <v>110</v>
      </c>
      <c r="V54" s="69" t="s">
        <v>110</v>
      </c>
      <c r="W54" s="72" t="n">
        <v>0.65</v>
      </c>
      <c r="X54" s="69" t="s">
        <v>110</v>
      </c>
      <c r="Y54" s="94" t="n">
        <f aca="false">Z54+AA54+AB54+AC54</f>
        <v>0</v>
      </c>
      <c r="Z54" s="94" t="n">
        <v>0</v>
      </c>
      <c r="AA54" s="94" t="n">
        <v>0</v>
      </c>
      <c r="AB54" s="94" t="n">
        <v>0</v>
      </c>
      <c r="AC54" s="94" t="n">
        <v>0</v>
      </c>
      <c r="AD54" s="69" t="s">
        <v>110</v>
      </c>
      <c r="AE54" s="69" t="s">
        <v>110</v>
      </c>
      <c r="AF54" s="69" t="s">
        <v>110</v>
      </c>
      <c r="AG54" s="69" t="s">
        <v>110</v>
      </c>
      <c r="AH54" s="69" t="s">
        <v>110</v>
      </c>
      <c r="AI54" s="72" t="n">
        <f aca="false">AJ54+AK54+AL54+AM54</f>
        <v>0</v>
      </c>
      <c r="AJ54" s="72" t="n">
        <v>0</v>
      </c>
      <c r="AK54" s="72" t="n">
        <v>0</v>
      </c>
      <c r="AL54" s="72" t="n">
        <v>0</v>
      </c>
      <c r="AM54" s="72" t="n">
        <v>0</v>
      </c>
      <c r="AN54" s="68" t="str">
        <f aca="false">IF(NOT(SUM(AO54:AR54)=0),SUM(AO54:AR54),"нд")</f>
        <v>нд</v>
      </c>
      <c r="AO54" s="69" t="s">
        <v>110</v>
      </c>
      <c r="AP54" s="69" t="s">
        <v>110</v>
      </c>
      <c r="AQ54" s="69" t="s">
        <v>110</v>
      </c>
      <c r="AR54" s="69" t="s">
        <v>110</v>
      </c>
      <c r="AS54" s="72" t="n">
        <f aca="false">AT54+AU54+AV54+AW54</f>
        <v>0</v>
      </c>
      <c r="AT54" s="72" t="n">
        <v>0</v>
      </c>
      <c r="AU54" s="72" t="n">
        <v>0</v>
      </c>
      <c r="AV54" s="72" t="n">
        <v>0</v>
      </c>
      <c r="AW54" s="72" t="n">
        <v>0</v>
      </c>
      <c r="AX54" s="68" t="str">
        <f aca="false">IF(NOT(SUM(AY54:BB54)=0),SUM(AY54:BB54),"нд")</f>
        <v>нд</v>
      </c>
      <c r="AY54" s="69" t="s">
        <v>110</v>
      </c>
      <c r="AZ54" s="69" t="s">
        <v>110</v>
      </c>
      <c r="BA54" s="69" t="s">
        <v>110</v>
      </c>
      <c r="BB54" s="69" t="s">
        <v>110</v>
      </c>
      <c r="BC54" s="72" t="n">
        <f aca="false">BD54+BE54+BF54+BG54</f>
        <v>0</v>
      </c>
      <c r="BD54" s="69" t="n">
        <v>0</v>
      </c>
      <c r="BE54" s="69" t="n">
        <v>0</v>
      </c>
      <c r="BF54" s="69" t="n">
        <v>0</v>
      </c>
      <c r="BG54" s="69" t="n">
        <v>0</v>
      </c>
      <c r="BH54" s="68" t="str">
        <f aca="false">IF(NOT(SUM(BI54:BL54)=0),SUM(BI54:BL54),"нд")</f>
        <v>нд</v>
      </c>
      <c r="BI54" s="69" t="s">
        <v>110</v>
      </c>
      <c r="BJ54" s="69" t="s">
        <v>110</v>
      </c>
      <c r="BK54" s="69" t="s">
        <v>110</v>
      </c>
      <c r="BL54" s="69" t="s">
        <v>110</v>
      </c>
      <c r="BM54" s="72" t="n">
        <f aca="false">BN54+BO54+BP54+BQ54</f>
        <v>0.65</v>
      </c>
      <c r="BN54" s="72" t="n">
        <v>0</v>
      </c>
      <c r="BO54" s="72" t="n">
        <v>0</v>
      </c>
      <c r="BP54" s="72" t="n">
        <v>0.65</v>
      </c>
      <c r="BQ54" s="72" t="n">
        <v>0</v>
      </c>
      <c r="BR54" s="68" t="str">
        <f aca="false">IF(NOT(SUM(BS54:BV54)=0),SUM(BS54:BV54),"нд")</f>
        <v>нд</v>
      </c>
      <c r="BS54" s="69" t="s">
        <v>110</v>
      </c>
      <c r="BT54" s="69" t="s">
        <v>110</v>
      </c>
      <c r="BU54" s="69" t="s">
        <v>110</v>
      </c>
      <c r="BV54" s="69" t="s">
        <v>110</v>
      </c>
      <c r="BW54" s="72" t="n">
        <f aca="false">BX54+BY54+BZ54+CA54</f>
        <v>0</v>
      </c>
      <c r="BX54" s="72" t="n">
        <v>0</v>
      </c>
      <c r="BY54" s="72" t="n">
        <v>0</v>
      </c>
      <c r="BZ54" s="72" t="n">
        <v>0</v>
      </c>
      <c r="CA54" s="72" t="n">
        <v>0</v>
      </c>
      <c r="CB54" s="68" t="str">
        <f aca="false">IF(NOT(SUM(CC54:CF54)=0),SUM(CC54:CF54),"нд")</f>
        <v>нд</v>
      </c>
      <c r="CC54" s="69" t="s">
        <v>110</v>
      </c>
      <c r="CD54" s="69" t="s">
        <v>110</v>
      </c>
      <c r="CE54" s="69" t="s">
        <v>110</v>
      </c>
      <c r="CF54" s="69" t="s">
        <v>110</v>
      </c>
      <c r="CG54" s="71" t="n">
        <f aca="false">CH54+CI54+CJ54+CK54</f>
        <v>0.65</v>
      </c>
      <c r="CH54" s="72" t="n">
        <f aca="false">Z54+AJ54+AT54+BD54+BN54+BX54</f>
        <v>0</v>
      </c>
      <c r="CI54" s="72" t="n">
        <f aca="false">AA54+AK54+AU54+BE54+BO54+BY54</f>
        <v>0</v>
      </c>
      <c r="CJ54" s="72" t="n">
        <f aca="false">AB54+AL54+AV54+BF54+BP54+BZ54</f>
        <v>0.65</v>
      </c>
      <c r="CK54" s="72" t="n">
        <f aca="false">AC54+AM54+AW54+BG54+BQ54+CA54</f>
        <v>0</v>
      </c>
      <c r="CL54" s="68" t="str">
        <f aca="false">IF(NOT(SUM(CM54:CP54)=0),SUM(CM54:CP54),"нд")</f>
        <v>нд</v>
      </c>
      <c r="CM54" s="69" t="str">
        <f aca="false">IF(NOT(SUM(AO54,AY54,BI54,BS54,CC54)=0),SUM(AO54,AY54,BI54,BS54,CC54),"нд")</f>
        <v>нд</v>
      </c>
      <c r="CN54" s="69" t="str">
        <f aca="false">IF(NOT(SUM(AP54,AZ54,BJ54,BT54,CD54)=0),SUM(AP54,AZ54,BJ54,BT54,CD54),"нд")</f>
        <v>нд</v>
      </c>
      <c r="CO54" s="69" t="str">
        <f aca="false">IF(NOT(SUM(AQ54,BA54,BK54,BU54,CE54)=0),SUM(AQ54,BA54,BK54,BU54,CE54),"нд")</f>
        <v>нд</v>
      </c>
      <c r="CP54" s="69" t="str">
        <f aca="false">IF(NOT(SUM(AR54,BB54,BL54,BV54,CF54)=0),SUM(AR54,BB54,BL54,BV54,CF54),"нд")</f>
        <v>нд</v>
      </c>
      <c r="CQ54" s="69" t="s">
        <v>110</v>
      </c>
    </row>
    <row r="55" customFormat="false" ht="60.75" hidden="false" customHeight="true" outlineLevel="0" collapsed="false">
      <c r="A55" s="66" t="s">
        <v>197</v>
      </c>
      <c r="B55" s="97" t="s">
        <v>198</v>
      </c>
      <c r="C55" s="68" t="s">
        <v>199</v>
      </c>
      <c r="D55" s="68" t="s">
        <v>129</v>
      </c>
      <c r="E55" s="68" t="n">
        <v>2020</v>
      </c>
      <c r="F55" s="68" t="n">
        <v>2020</v>
      </c>
      <c r="G55" s="68" t="s">
        <v>110</v>
      </c>
      <c r="H55" s="99" t="n">
        <v>0.205</v>
      </c>
      <c r="I55" s="72" t="n">
        <v>0.235</v>
      </c>
      <c r="J55" s="77" t="n">
        <v>42736</v>
      </c>
      <c r="K55" s="68" t="s">
        <v>110</v>
      </c>
      <c r="L55" s="68" t="s">
        <v>110</v>
      </c>
      <c r="M55" s="68" t="s">
        <v>110</v>
      </c>
      <c r="N55" s="68" t="s">
        <v>110</v>
      </c>
      <c r="O55" s="68" t="s">
        <v>110</v>
      </c>
      <c r="P55" s="32" t="n">
        <v>0.205</v>
      </c>
      <c r="Q55" s="92" t="n">
        <v>0.235</v>
      </c>
      <c r="R55" s="68" t="s">
        <v>110</v>
      </c>
      <c r="S55" s="68" t="s">
        <v>110</v>
      </c>
      <c r="T55" s="86" t="n">
        <v>0.235</v>
      </c>
      <c r="U55" s="68" t="s">
        <v>110</v>
      </c>
      <c r="V55" s="68" t="s">
        <v>110</v>
      </c>
      <c r="W55" s="86" t="n">
        <v>0.235</v>
      </c>
      <c r="X55" s="68" t="s">
        <v>110</v>
      </c>
      <c r="Y55" s="94" t="n">
        <f aca="false">Z55+AA55+AB55+AC55</f>
        <v>0</v>
      </c>
      <c r="Z55" s="94" t="n">
        <v>0</v>
      </c>
      <c r="AA55" s="94" t="n">
        <v>0</v>
      </c>
      <c r="AB55" s="94" t="n">
        <v>0</v>
      </c>
      <c r="AC55" s="94" t="n">
        <v>0</v>
      </c>
      <c r="AD55" s="68" t="s">
        <v>110</v>
      </c>
      <c r="AE55" s="68" t="s">
        <v>110</v>
      </c>
      <c r="AF55" s="68" t="s">
        <v>110</v>
      </c>
      <c r="AG55" s="68" t="s">
        <v>110</v>
      </c>
      <c r="AH55" s="68" t="s">
        <v>110</v>
      </c>
      <c r="AI55" s="72" t="n">
        <f aca="false">AJ55+AK55+AL55+AM55</f>
        <v>0</v>
      </c>
      <c r="AJ55" s="72" t="n">
        <v>0</v>
      </c>
      <c r="AK55" s="72" t="n">
        <v>0</v>
      </c>
      <c r="AL55" s="72" t="n">
        <v>0</v>
      </c>
      <c r="AM55" s="72" t="n">
        <v>0</v>
      </c>
      <c r="AN55" s="68" t="str">
        <f aca="false">IF(NOT(SUM(AO55:AR55)=0),SUM(AO55:AR55),"нд")</f>
        <v>нд</v>
      </c>
      <c r="AO55" s="68" t="s">
        <v>110</v>
      </c>
      <c r="AP55" s="68" t="s">
        <v>110</v>
      </c>
      <c r="AQ55" s="68" t="s">
        <v>110</v>
      </c>
      <c r="AR55" s="68" t="s">
        <v>110</v>
      </c>
      <c r="AS55" s="72" t="n">
        <f aca="false">AT55+AU55+AV55+AW55</f>
        <v>0</v>
      </c>
      <c r="AT55" s="72" t="n">
        <v>0</v>
      </c>
      <c r="AU55" s="72" t="n">
        <v>0</v>
      </c>
      <c r="AV55" s="72" t="n">
        <v>0</v>
      </c>
      <c r="AW55" s="72" t="n">
        <v>0</v>
      </c>
      <c r="AX55" s="68" t="str">
        <f aca="false">IF(NOT(SUM(AY55:BB55)=0),SUM(AY55:BB55),"нд")</f>
        <v>нд</v>
      </c>
      <c r="AY55" s="68" t="s">
        <v>110</v>
      </c>
      <c r="AZ55" s="68" t="s">
        <v>110</v>
      </c>
      <c r="BA55" s="68" t="s">
        <v>110</v>
      </c>
      <c r="BB55" s="68" t="s">
        <v>110</v>
      </c>
      <c r="BC55" s="72" t="n">
        <f aca="false">BD55+BE55+BF55+BG55</f>
        <v>0.235</v>
      </c>
      <c r="BD55" s="69" t="n">
        <v>0</v>
      </c>
      <c r="BE55" s="69" t="n">
        <v>0</v>
      </c>
      <c r="BF55" s="72" t="n">
        <v>0.235</v>
      </c>
      <c r="BG55" s="72" t="n">
        <v>0</v>
      </c>
      <c r="BH55" s="68" t="str">
        <f aca="false">IF(NOT(SUM(BI55:BL55)=0),SUM(BI55:BL55),"нд")</f>
        <v>нд</v>
      </c>
      <c r="BI55" s="68" t="s">
        <v>110</v>
      </c>
      <c r="BJ55" s="68" t="s">
        <v>110</v>
      </c>
      <c r="BK55" s="68" t="s">
        <v>110</v>
      </c>
      <c r="BL55" s="68" t="s">
        <v>110</v>
      </c>
      <c r="BM55" s="72" t="n">
        <f aca="false">BN55+BO55+BP55+BQ55</f>
        <v>0</v>
      </c>
      <c r="BN55" s="72" t="n">
        <v>0</v>
      </c>
      <c r="BO55" s="72" t="n">
        <v>0</v>
      </c>
      <c r="BP55" s="72" t="n">
        <v>0</v>
      </c>
      <c r="BQ55" s="72" t="n">
        <v>0</v>
      </c>
      <c r="BR55" s="68" t="str">
        <f aca="false">IF(NOT(SUM(BS55:BV55)=0),SUM(BS55:BV55),"нд")</f>
        <v>нд</v>
      </c>
      <c r="BS55" s="68" t="s">
        <v>110</v>
      </c>
      <c r="BT55" s="68" t="s">
        <v>110</v>
      </c>
      <c r="BU55" s="68" t="s">
        <v>110</v>
      </c>
      <c r="BV55" s="68" t="s">
        <v>110</v>
      </c>
      <c r="BW55" s="72" t="n">
        <f aca="false">BX55+BY55+BZ55+CA55</f>
        <v>0</v>
      </c>
      <c r="BX55" s="72" t="n">
        <v>0</v>
      </c>
      <c r="BY55" s="72" t="n">
        <v>0</v>
      </c>
      <c r="BZ55" s="72" t="n">
        <v>0</v>
      </c>
      <c r="CA55" s="72" t="n">
        <v>0</v>
      </c>
      <c r="CB55" s="68" t="str">
        <f aca="false">IF(NOT(SUM(CC55:CF55)=0),SUM(CC55:CF55),"нд")</f>
        <v>нд</v>
      </c>
      <c r="CC55" s="68" t="s">
        <v>110</v>
      </c>
      <c r="CD55" s="68" t="s">
        <v>110</v>
      </c>
      <c r="CE55" s="68" t="s">
        <v>110</v>
      </c>
      <c r="CF55" s="68" t="s">
        <v>110</v>
      </c>
      <c r="CG55" s="71" t="n">
        <f aca="false">CH55+CI55+CJ55+CK55</f>
        <v>0.235</v>
      </c>
      <c r="CH55" s="72" t="n">
        <f aca="false">Z55+AJ55+AT55+BD55+BN55+BX55</f>
        <v>0</v>
      </c>
      <c r="CI55" s="72" t="n">
        <f aca="false">AA55+AK55+AU55+BE55+BO55+BY55</f>
        <v>0</v>
      </c>
      <c r="CJ55" s="72" t="n">
        <f aca="false">AB55+AL55+AV55+BF55+BP55+BZ55</f>
        <v>0.235</v>
      </c>
      <c r="CK55" s="72" t="n">
        <f aca="false">AC55+AM55+AW55+BG55+BQ55+CA55</f>
        <v>0</v>
      </c>
      <c r="CL55" s="68" t="str">
        <f aca="false">IF(NOT(SUM(CM55:CP55)=0),SUM(CM55:CP55),"нд")</f>
        <v>нд</v>
      </c>
      <c r="CM55" s="69" t="str">
        <f aca="false">IF(NOT(SUM(AO55,AY55,BI55,BS55,CC55)=0),SUM(AO55,AY55,BI55,BS55,CC55),"нд")</f>
        <v>нд</v>
      </c>
      <c r="CN55" s="69" t="str">
        <f aca="false">IF(NOT(SUM(AP55,AZ55,BJ55,BT55,CD55)=0),SUM(AP55,AZ55,BJ55,BT55,CD55),"нд")</f>
        <v>нд</v>
      </c>
      <c r="CO55" s="69" t="str">
        <f aca="false">IF(NOT(SUM(AQ55,BA55,BK55,BU55,CE55)=0),SUM(AQ55,BA55,BK55,BU55,CE55),"нд")</f>
        <v>нд</v>
      </c>
      <c r="CP55" s="69" t="str">
        <f aca="false">IF(NOT(SUM(AR55,BB55,BL55,BV55,CF55)=0),SUM(AR55,BB55,BL55,BV55,CF55),"нд")</f>
        <v>нд</v>
      </c>
      <c r="CQ55" s="68" t="s">
        <v>110</v>
      </c>
    </row>
    <row r="56" customFormat="false" ht="94.5" hidden="false" customHeight="false" outlineLevel="0" collapsed="false">
      <c r="A56" s="66" t="s">
        <v>200</v>
      </c>
      <c r="B56" s="97" t="s">
        <v>201</v>
      </c>
      <c r="C56" s="68" t="s">
        <v>202</v>
      </c>
      <c r="D56" s="69" t="s">
        <v>129</v>
      </c>
      <c r="E56" s="70" t="n">
        <v>2018</v>
      </c>
      <c r="F56" s="70" t="n">
        <v>2018</v>
      </c>
      <c r="G56" s="69" t="s">
        <v>110</v>
      </c>
      <c r="H56" s="99" t="n">
        <v>6.527</v>
      </c>
      <c r="I56" s="72" t="n">
        <v>6.814</v>
      </c>
      <c r="J56" s="73" t="n">
        <v>42736</v>
      </c>
      <c r="K56" s="69" t="s">
        <v>110</v>
      </c>
      <c r="L56" s="69" t="s">
        <v>110</v>
      </c>
      <c r="M56" s="69" t="s">
        <v>110</v>
      </c>
      <c r="N56" s="69" t="s">
        <v>110</v>
      </c>
      <c r="O56" s="69" t="s">
        <v>110</v>
      </c>
      <c r="P56" s="32" t="n">
        <v>6.527</v>
      </c>
      <c r="Q56" s="92" t="n">
        <v>6.814</v>
      </c>
      <c r="R56" s="69" t="s">
        <v>110</v>
      </c>
      <c r="S56" s="69" t="s">
        <v>110</v>
      </c>
      <c r="T56" s="72" t="n">
        <v>6.814</v>
      </c>
      <c r="U56" s="69" t="s">
        <v>110</v>
      </c>
      <c r="V56" s="69" t="s">
        <v>110</v>
      </c>
      <c r="W56" s="72" t="n">
        <v>6.814</v>
      </c>
      <c r="X56" s="69" t="s">
        <v>110</v>
      </c>
      <c r="Y56" s="94" t="n">
        <f aca="false">Z56+AA56+AB56+AC56</f>
        <v>0</v>
      </c>
      <c r="Z56" s="94" t="n">
        <v>0</v>
      </c>
      <c r="AA56" s="94" t="n">
        <v>0</v>
      </c>
      <c r="AB56" s="94" t="n">
        <v>0</v>
      </c>
      <c r="AC56" s="94" t="n">
        <v>0</v>
      </c>
      <c r="AD56" s="69" t="s">
        <v>110</v>
      </c>
      <c r="AE56" s="69" t="s">
        <v>110</v>
      </c>
      <c r="AF56" s="69" t="s">
        <v>110</v>
      </c>
      <c r="AG56" s="69" t="s">
        <v>110</v>
      </c>
      <c r="AH56" s="69" t="s">
        <v>110</v>
      </c>
      <c r="AI56" s="72" t="n">
        <f aca="false">AJ56+AK56+AL56+AM56</f>
        <v>6.814</v>
      </c>
      <c r="AJ56" s="72" t="n">
        <v>0</v>
      </c>
      <c r="AK56" s="72" t="n">
        <v>0</v>
      </c>
      <c r="AL56" s="72" t="n">
        <v>6.814</v>
      </c>
      <c r="AM56" s="72" t="n">
        <v>0</v>
      </c>
      <c r="AN56" s="68" t="str">
        <f aca="false">IF(NOT(SUM(AO56:AR56)=0),SUM(AO56:AR56),"нд")</f>
        <v>нд</v>
      </c>
      <c r="AO56" s="69" t="s">
        <v>110</v>
      </c>
      <c r="AP56" s="69" t="s">
        <v>110</v>
      </c>
      <c r="AQ56" s="69" t="s">
        <v>110</v>
      </c>
      <c r="AR56" s="69" t="s">
        <v>110</v>
      </c>
      <c r="AS56" s="72" t="n">
        <f aca="false">AT56+AU56+AV56+AW56</f>
        <v>0</v>
      </c>
      <c r="AT56" s="72" t="n">
        <v>0</v>
      </c>
      <c r="AU56" s="72" t="n">
        <v>0</v>
      </c>
      <c r="AV56" s="72" t="n">
        <v>0</v>
      </c>
      <c r="AW56" s="72" t="n">
        <v>0</v>
      </c>
      <c r="AX56" s="68" t="str">
        <f aca="false">IF(NOT(SUM(AY56:BB56)=0),SUM(AY56:BB56),"нд")</f>
        <v>нд</v>
      </c>
      <c r="AY56" s="69" t="s">
        <v>110</v>
      </c>
      <c r="AZ56" s="69" t="s">
        <v>110</v>
      </c>
      <c r="BA56" s="69" t="s">
        <v>110</v>
      </c>
      <c r="BB56" s="69" t="s">
        <v>110</v>
      </c>
      <c r="BC56" s="72" t="n">
        <f aca="false">BD56+BE56+BF56+BG56</f>
        <v>0</v>
      </c>
      <c r="BD56" s="69" t="n">
        <v>0</v>
      </c>
      <c r="BE56" s="69" t="n">
        <v>0</v>
      </c>
      <c r="BF56" s="69" t="n">
        <v>0</v>
      </c>
      <c r="BG56" s="69" t="n">
        <v>0</v>
      </c>
      <c r="BH56" s="68" t="str">
        <f aca="false">IF(NOT(SUM(BI56:BL56)=0),SUM(BI56:BL56),"нд")</f>
        <v>нд</v>
      </c>
      <c r="BI56" s="69" t="s">
        <v>110</v>
      </c>
      <c r="BJ56" s="69" t="s">
        <v>110</v>
      </c>
      <c r="BK56" s="69" t="s">
        <v>110</v>
      </c>
      <c r="BL56" s="69" t="s">
        <v>110</v>
      </c>
      <c r="BM56" s="72" t="n">
        <f aca="false">BN56+BO56+BP56+BQ56</f>
        <v>0</v>
      </c>
      <c r="BN56" s="72" t="n">
        <v>0</v>
      </c>
      <c r="BO56" s="72" t="n">
        <v>0</v>
      </c>
      <c r="BP56" s="72" t="n">
        <v>0</v>
      </c>
      <c r="BQ56" s="72" t="n">
        <v>0</v>
      </c>
      <c r="BR56" s="68" t="str">
        <f aca="false">IF(NOT(SUM(BS56:BV56)=0),SUM(BS56:BV56),"нд")</f>
        <v>нд</v>
      </c>
      <c r="BS56" s="69" t="s">
        <v>110</v>
      </c>
      <c r="BT56" s="69" t="s">
        <v>110</v>
      </c>
      <c r="BU56" s="69" t="s">
        <v>110</v>
      </c>
      <c r="BV56" s="69" t="s">
        <v>110</v>
      </c>
      <c r="BW56" s="72" t="n">
        <f aca="false">BX56+BY56+BZ56+CA56</f>
        <v>0</v>
      </c>
      <c r="BX56" s="72" t="n">
        <v>0</v>
      </c>
      <c r="BY56" s="72" t="n">
        <v>0</v>
      </c>
      <c r="BZ56" s="72" t="n">
        <v>0</v>
      </c>
      <c r="CA56" s="72" t="n">
        <v>0</v>
      </c>
      <c r="CB56" s="68" t="str">
        <f aca="false">IF(NOT(SUM(CC56:CF56)=0),SUM(CC56:CF56),"нд")</f>
        <v>нд</v>
      </c>
      <c r="CC56" s="69" t="s">
        <v>110</v>
      </c>
      <c r="CD56" s="69" t="s">
        <v>110</v>
      </c>
      <c r="CE56" s="69" t="s">
        <v>110</v>
      </c>
      <c r="CF56" s="69" t="s">
        <v>110</v>
      </c>
      <c r="CG56" s="71" t="n">
        <f aca="false">CH56+CI56+CJ56+CK56</f>
        <v>6.814</v>
      </c>
      <c r="CH56" s="72" t="n">
        <f aca="false">Z56+AJ56+AT56+BD56+BN56+BX56</f>
        <v>0</v>
      </c>
      <c r="CI56" s="72" t="n">
        <f aca="false">AA56+AK56+AU56+BE56+BO56+BY56</f>
        <v>0</v>
      </c>
      <c r="CJ56" s="72" t="n">
        <f aca="false">AB56+AL56+AV56+BF56+BP56+BZ56</f>
        <v>6.814</v>
      </c>
      <c r="CK56" s="72" t="n">
        <f aca="false">AC56+AM56+AW56+BG56+BQ56+CA56</f>
        <v>0</v>
      </c>
      <c r="CL56" s="68" t="str">
        <f aca="false">IF(NOT(SUM(CM56:CP56)=0),SUM(CM56:CP56),"нд")</f>
        <v>нд</v>
      </c>
      <c r="CM56" s="69" t="str">
        <f aca="false">IF(NOT(SUM(AO56,AY56,BI56,BS56,CC56)=0),SUM(AO56,AY56,BI56,BS56,CC56),"нд")</f>
        <v>нд</v>
      </c>
      <c r="CN56" s="69" t="str">
        <f aca="false">IF(NOT(SUM(AP56,AZ56,BJ56,BT56,CD56)=0),SUM(AP56,AZ56,BJ56,BT56,CD56),"нд")</f>
        <v>нд</v>
      </c>
      <c r="CO56" s="69" t="str">
        <f aca="false">IF(NOT(SUM(AQ56,BA56,BK56,BU56,CE56)=0),SUM(AQ56,BA56,BK56,BU56,CE56),"нд")</f>
        <v>нд</v>
      </c>
      <c r="CP56" s="69" t="str">
        <f aca="false">IF(NOT(SUM(AR56,BB56,BL56,BV56,CF56)=0),SUM(AR56,BB56,BL56,BV56,CF56),"нд")</f>
        <v>нд</v>
      </c>
      <c r="CQ56" s="69" t="s">
        <v>110</v>
      </c>
    </row>
    <row r="57" customFormat="false" ht="78.75" hidden="false" customHeight="false" outlineLevel="0" collapsed="false">
      <c r="A57" s="66" t="s">
        <v>203</v>
      </c>
      <c r="B57" s="97" t="s">
        <v>204</v>
      </c>
      <c r="C57" s="68" t="s">
        <v>205</v>
      </c>
      <c r="D57" s="69" t="s">
        <v>129</v>
      </c>
      <c r="E57" s="70" t="n">
        <v>2019</v>
      </c>
      <c r="F57" s="70" t="n">
        <v>2019</v>
      </c>
      <c r="G57" s="69" t="s">
        <v>110</v>
      </c>
      <c r="H57" s="71" t="n">
        <v>0.853</v>
      </c>
      <c r="I57" s="72" t="n">
        <v>0.929</v>
      </c>
      <c r="J57" s="76" t="n">
        <v>42736</v>
      </c>
      <c r="K57" s="69" t="s">
        <v>110</v>
      </c>
      <c r="L57" s="69" t="s">
        <v>110</v>
      </c>
      <c r="M57" s="69" t="s">
        <v>110</v>
      </c>
      <c r="N57" s="69" t="s">
        <v>110</v>
      </c>
      <c r="O57" s="69" t="s">
        <v>110</v>
      </c>
      <c r="P57" s="32" t="n">
        <v>0.853</v>
      </c>
      <c r="Q57" s="92" t="n">
        <v>0.929</v>
      </c>
      <c r="R57" s="69" t="s">
        <v>110</v>
      </c>
      <c r="S57" s="69" t="s">
        <v>110</v>
      </c>
      <c r="T57" s="72" t="n">
        <v>0.929</v>
      </c>
      <c r="U57" s="69" t="s">
        <v>110</v>
      </c>
      <c r="V57" s="69" t="s">
        <v>110</v>
      </c>
      <c r="W57" s="72" t="n">
        <v>0.929</v>
      </c>
      <c r="X57" s="69" t="s">
        <v>110</v>
      </c>
      <c r="Y57" s="94" t="n">
        <f aca="false">Z57+AA57+AB57+AC57</f>
        <v>0</v>
      </c>
      <c r="Z57" s="94" t="n">
        <v>0</v>
      </c>
      <c r="AA57" s="94" t="n">
        <v>0</v>
      </c>
      <c r="AB57" s="94" t="n">
        <v>0</v>
      </c>
      <c r="AC57" s="94" t="n">
        <v>0</v>
      </c>
      <c r="AD57" s="69" t="s">
        <v>110</v>
      </c>
      <c r="AE57" s="69" t="s">
        <v>110</v>
      </c>
      <c r="AF57" s="69" t="s">
        <v>110</v>
      </c>
      <c r="AG57" s="69" t="s">
        <v>110</v>
      </c>
      <c r="AH57" s="69" t="s">
        <v>110</v>
      </c>
      <c r="AI57" s="72" t="n">
        <f aca="false">AJ57+AK57+AL57+AM57</f>
        <v>0</v>
      </c>
      <c r="AJ57" s="72" t="n">
        <v>0</v>
      </c>
      <c r="AK57" s="72" t="n">
        <v>0</v>
      </c>
      <c r="AL57" s="72" t="n">
        <v>0</v>
      </c>
      <c r="AM57" s="72" t="n">
        <v>0</v>
      </c>
      <c r="AN57" s="68" t="str">
        <f aca="false">IF(NOT(SUM(AO57:AR57)=0),SUM(AO57:AR57),"нд")</f>
        <v>нд</v>
      </c>
      <c r="AO57" s="69" t="s">
        <v>110</v>
      </c>
      <c r="AP57" s="69" t="s">
        <v>110</v>
      </c>
      <c r="AQ57" s="69" t="s">
        <v>110</v>
      </c>
      <c r="AR57" s="69" t="s">
        <v>110</v>
      </c>
      <c r="AS57" s="72" t="n">
        <f aca="false">AT57+AU57+AV57+AW57</f>
        <v>0.929</v>
      </c>
      <c r="AT57" s="72" t="n">
        <v>0</v>
      </c>
      <c r="AU57" s="72" t="n">
        <v>0</v>
      </c>
      <c r="AV57" s="72" t="n">
        <v>0.929</v>
      </c>
      <c r="AW57" s="72" t="n">
        <v>0</v>
      </c>
      <c r="AX57" s="68" t="str">
        <f aca="false">IF(NOT(SUM(AY57:BB57)=0),SUM(AY57:BB57),"нд")</f>
        <v>нд</v>
      </c>
      <c r="AY57" s="69" t="s">
        <v>110</v>
      </c>
      <c r="AZ57" s="69" t="s">
        <v>110</v>
      </c>
      <c r="BA57" s="69" t="s">
        <v>110</v>
      </c>
      <c r="BB57" s="69" t="s">
        <v>110</v>
      </c>
      <c r="BC57" s="72" t="n">
        <f aca="false">BD57+BE57+BF57+BG57</f>
        <v>0</v>
      </c>
      <c r="BD57" s="69" t="n">
        <v>0</v>
      </c>
      <c r="BE57" s="69" t="n">
        <v>0</v>
      </c>
      <c r="BF57" s="69" t="n">
        <v>0</v>
      </c>
      <c r="BG57" s="69" t="n">
        <v>0</v>
      </c>
      <c r="BH57" s="68" t="str">
        <f aca="false">IF(NOT(SUM(BI57:BL57)=0),SUM(BI57:BL57),"нд")</f>
        <v>нд</v>
      </c>
      <c r="BI57" s="69" t="s">
        <v>110</v>
      </c>
      <c r="BJ57" s="69" t="s">
        <v>110</v>
      </c>
      <c r="BK57" s="69" t="s">
        <v>110</v>
      </c>
      <c r="BL57" s="69" t="s">
        <v>110</v>
      </c>
      <c r="BM57" s="72" t="n">
        <f aca="false">BN57+BO57+BP57+BQ57</f>
        <v>0</v>
      </c>
      <c r="BN57" s="72" t="n">
        <v>0</v>
      </c>
      <c r="BO57" s="72" t="n">
        <v>0</v>
      </c>
      <c r="BP57" s="72" t="n">
        <v>0</v>
      </c>
      <c r="BQ57" s="72" t="n">
        <v>0</v>
      </c>
      <c r="BR57" s="68" t="str">
        <f aca="false">IF(NOT(SUM(BS57:BV57)=0),SUM(BS57:BV57),"нд")</f>
        <v>нд</v>
      </c>
      <c r="BS57" s="69" t="s">
        <v>110</v>
      </c>
      <c r="BT57" s="69" t="s">
        <v>110</v>
      </c>
      <c r="BU57" s="69" t="s">
        <v>110</v>
      </c>
      <c r="BV57" s="69" t="s">
        <v>110</v>
      </c>
      <c r="BW57" s="72" t="n">
        <f aca="false">BX57+BY57+BZ57+CA57</f>
        <v>0</v>
      </c>
      <c r="BX57" s="72" t="n">
        <v>0</v>
      </c>
      <c r="BY57" s="72" t="n">
        <v>0</v>
      </c>
      <c r="BZ57" s="72" t="n">
        <v>0</v>
      </c>
      <c r="CA57" s="72" t="n">
        <v>0</v>
      </c>
      <c r="CB57" s="68" t="str">
        <f aca="false">IF(NOT(SUM(CC57:CF57)=0),SUM(CC57:CF57),"нд")</f>
        <v>нд</v>
      </c>
      <c r="CC57" s="69" t="s">
        <v>110</v>
      </c>
      <c r="CD57" s="69" t="s">
        <v>110</v>
      </c>
      <c r="CE57" s="69" t="s">
        <v>110</v>
      </c>
      <c r="CF57" s="69" t="s">
        <v>110</v>
      </c>
      <c r="CG57" s="71" t="n">
        <f aca="false">CH57+CI57+CJ57+CK57</f>
        <v>0.929</v>
      </c>
      <c r="CH57" s="72" t="n">
        <f aca="false">Z57+AJ57+AT57+BD57+BN57+BX57</f>
        <v>0</v>
      </c>
      <c r="CI57" s="72" t="n">
        <f aca="false">AA57+AK57+AU57+BE57+BO57+BY57</f>
        <v>0</v>
      </c>
      <c r="CJ57" s="72" t="n">
        <f aca="false">AB57+AL57+AV57+BF57+BP57+BZ57</f>
        <v>0.929</v>
      </c>
      <c r="CK57" s="72" t="n">
        <f aca="false">AC57+AM57+AW57+BG57+BQ57+CA57</f>
        <v>0</v>
      </c>
      <c r="CL57" s="68" t="str">
        <f aca="false">IF(NOT(SUM(CM57:CP57)=0),SUM(CM57:CP57),"нд")</f>
        <v>нд</v>
      </c>
      <c r="CM57" s="69" t="str">
        <f aca="false">IF(NOT(SUM(AO57,AY57,BI57,BS57,CC57)=0),SUM(AO57,AY57,BI57,BS57,CC57),"нд")</f>
        <v>нд</v>
      </c>
      <c r="CN57" s="69" t="str">
        <f aca="false">IF(NOT(SUM(AP57,AZ57,BJ57,BT57,CD57)=0),SUM(AP57,AZ57,BJ57,BT57,CD57),"нд")</f>
        <v>нд</v>
      </c>
      <c r="CO57" s="69" t="str">
        <f aca="false">IF(NOT(SUM(AQ57,BA57,BK57,BU57,CE57)=0),SUM(AQ57,BA57,BK57,BU57,CE57),"нд")</f>
        <v>нд</v>
      </c>
      <c r="CP57" s="69" t="str">
        <f aca="false">IF(NOT(SUM(AR57,BB57,BL57,BV57,CF57)=0),SUM(AR57,BB57,BL57,BV57,CF57),"нд")</f>
        <v>нд</v>
      </c>
      <c r="CQ57" s="69" t="s">
        <v>110</v>
      </c>
    </row>
    <row r="58" customFormat="false" ht="31.5" hidden="false" customHeight="false" outlineLevel="0" collapsed="false">
      <c r="A58" s="50" t="s">
        <v>206</v>
      </c>
      <c r="B58" s="58" t="s">
        <v>207</v>
      </c>
      <c r="C58" s="52" t="s">
        <v>109</v>
      </c>
      <c r="D58" s="53" t="s">
        <v>110</v>
      </c>
      <c r="E58" s="53" t="s">
        <v>110</v>
      </c>
      <c r="F58" s="53" t="s">
        <v>110</v>
      </c>
      <c r="G58" s="53" t="s">
        <v>110</v>
      </c>
      <c r="H58" s="54" t="n">
        <f aca="false">SUM(H59:H92)</f>
        <v>44.588</v>
      </c>
      <c r="I58" s="54" t="n">
        <f aca="false">SUM(I59:I92)</f>
        <v>47.128</v>
      </c>
      <c r="J58" s="59" t="s">
        <v>110</v>
      </c>
      <c r="K58" s="59" t="s">
        <v>110</v>
      </c>
      <c r="L58" s="59" t="s">
        <v>110</v>
      </c>
      <c r="M58" s="59" t="s">
        <v>110</v>
      </c>
      <c r="N58" s="59" t="s">
        <v>110</v>
      </c>
      <c r="O58" s="59" t="s">
        <v>110</v>
      </c>
      <c r="P58" s="54" t="n">
        <f aca="false">SUM(P59:P92)</f>
        <v>44.588</v>
      </c>
      <c r="Q58" s="54" t="n">
        <f aca="false">SUM(Q59:Q92)</f>
        <v>47.128</v>
      </c>
      <c r="R58" s="59" t="s">
        <v>110</v>
      </c>
      <c r="S58" s="59" t="s">
        <v>110</v>
      </c>
      <c r="T58" s="54" t="n">
        <f aca="false">SUM(T59:T92)</f>
        <v>47.128</v>
      </c>
      <c r="U58" s="59" t="s">
        <v>110</v>
      </c>
      <c r="V58" s="59" t="s">
        <v>110</v>
      </c>
      <c r="W58" s="54" t="n">
        <f aca="false">SUM(W59:W92)</f>
        <v>47.128</v>
      </c>
      <c r="X58" s="59" t="s">
        <v>110</v>
      </c>
      <c r="Y58" s="55" t="n">
        <f aca="false">Z58+AA58+AB58+AC58</f>
        <v>0</v>
      </c>
      <c r="Z58" s="55" t="n">
        <f aca="false">SUM(Z59:Z92)</f>
        <v>0</v>
      </c>
      <c r="AA58" s="55" t="n">
        <f aca="false">SUM(AA59:AA92)</f>
        <v>0</v>
      </c>
      <c r="AB58" s="55" t="n">
        <f aca="false">SUM(AB59:AB92)</f>
        <v>0</v>
      </c>
      <c r="AC58" s="55" t="n">
        <f aca="false">SUM(AC59:AC92)</f>
        <v>0</v>
      </c>
      <c r="AD58" s="59" t="s">
        <v>110</v>
      </c>
      <c r="AE58" s="59" t="s">
        <v>110</v>
      </c>
      <c r="AF58" s="59" t="s">
        <v>110</v>
      </c>
      <c r="AG58" s="59" t="s">
        <v>110</v>
      </c>
      <c r="AH58" s="59" t="s">
        <v>110</v>
      </c>
      <c r="AI58" s="54" t="n">
        <f aca="false">AJ58+AK58+AL58+AM58</f>
        <v>14.2769</v>
      </c>
      <c r="AJ58" s="54" t="n">
        <f aca="false">SUM(AJ59:AJ92)</f>
        <v>0</v>
      </c>
      <c r="AK58" s="54" t="n">
        <f aca="false">SUM(AK59:AK92)</f>
        <v>0</v>
      </c>
      <c r="AL58" s="54" t="n">
        <f aca="false">SUM(AL59:AL92)</f>
        <v>7.173</v>
      </c>
      <c r="AM58" s="54" t="n">
        <f aca="false">SUM(AM59:AM92)</f>
        <v>7.1039</v>
      </c>
      <c r="AN58" s="54" t="str">
        <f aca="false">IF(NOT(SUM(AO58:AR58)=0),SUM(AO58:AR58),"нд")</f>
        <v>нд</v>
      </c>
      <c r="AO58" s="54" t="str">
        <f aca="false">IF(NOT(SUM(AO59:AO92)=0),SUM(AO59:AO92),"нд")</f>
        <v>нд</v>
      </c>
      <c r="AP58" s="54" t="str">
        <f aca="false">IF(NOT(SUM(AP59:AP92)=0),SUM(AP59:AP92),"нд")</f>
        <v>нд</v>
      </c>
      <c r="AQ58" s="54" t="str">
        <f aca="false">IF(NOT(SUM(AQ59:AQ92)=0),SUM(AQ59:AQ92),"нд")</f>
        <v>нд</v>
      </c>
      <c r="AR58" s="54" t="str">
        <f aca="false">IF(NOT(SUM(AR59:AR92)=0),SUM(AR59:AR92),"нд")</f>
        <v>нд</v>
      </c>
      <c r="AS58" s="54" t="n">
        <f aca="false">AT58+AU58+AV58+AW58</f>
        <v>12.562</v>
      </c>
      <c r="AT58" s="54" t="n">
        <f aca="false">SUM(AT59:AT92)</f>
        <v>0</v>
      </c>
      <c r="AU58" s="54" t="n">
        <f aca="false">SUM(AU59:AU92)</f>
        <v>0</v>
      </c>
      <c r="AV58" s="54" t="n">
        <f aca="false">SUM(AV59:AV92)</f>
        <v>12.562</v>
      </c>
      <c r="AW58" s="54" t="n">
        <f aca="false">SUM(AW59:AW92)</f>
        <v>0</v>
      </c>
      <c r="AX58" s="54" t="str">
        <f aca="false">IF(NOT(SUM(AY58:BB58)=0),SUM(AY58:BB58),"нд")</f>
        <v>нд</v>
      </c>
      <c r="AY58" s="54" t="str">
        <f aca="false">IF(NOT(SUM(AY59:AY92)=0),SUM(AY59:AY92),"нд")</f>
        <v>нд</v>
      </c>
      <c r="AZ58" s="54" t="str">
        <f aca="false">IF(NOT(SUM(AZ59:AZ92)=0),SUM(AZ59:AZ92),"нд")</f>
        <v>нд</v>
      </c>
      <c r="BA58" s="54" t="str">
        <f aca="false">IF(NOT(SUM(BA59:BA92)=0),SUM(BA59:BA92),"нд")</f>
        <v>нд</v>
      </c>
      <c r="BB58" s="54" t="str">
        <f aca="false">IF(NOT(SUM(BB59:BB92)=0),SUM(BB59:BB92),"нд")</f>
        <v>нд</v>
      </c>
      <c r="BC58" s="54" t="n">
        <f aca="false">BD58+BE58+BF58+BG58</f>
        <v>12.942</v>
      </c>
      <c r="BD58" s="54" t="n">
        <f aca="false">SUM(BD59:BD92)</f>
        <v>0</v>
      </c>
      <c r="BE58" s="54" t="n">
        <f aca="false">SUM(BE59:BE92)</f>
        <v>0</v>
      </c>
      <c r="BF58" s="54" t="n">
        <f aca="false">SUM(BF59:BF92)</f>
        <v>12.942</v>
      </c>
      <c r="BG58" s="54" t="n">
        <f aca="false">SUM(BG59:BG92)</f>
        <v>0</v>
      </c>
      <c r="BH58" s="54" t="str">
        <f aca="false">IF(NOT(SUM(BI58:BL58)=0),SUM(BI58:BL58),"нд")</f>
        <v>нд</v>
      </c>
      <c r="BI58" s="54" t="str">
        <f aca="false">IF(NOT(SUM(BI59:BI92)=0),SUM(BI59:BI92),"нд")</f>
        <v>нд</v>
      </c>
      <c r="BJ58" s="54" t="str">
        <f aca="false">IF(NOT(SUM(BJ59:BJ92)=0),SUM(BJ59:BJ92),"нд")</f>
        <v>нд</v>
      </c>
      <c r="BK58" s="54" t="str">
        <f aca="false">IF(NOT(SUM(BK59:BK92)=0),SUM(BK59:BK92),"нд")</f>
        <v>нд</v>
      </c>
      <c r="BL58" s="54" t="str">
        <f aca="false">IF(NOT(SUM(BL59:BL92)=0),SUM(BL59:BL92),"нд")</f>
        <v>нд</v>
      </c>
      <c r="BM58" s="54" t="n">
        <f aca="false">BN58+BO58+BP58+BQ58</f>
        <v>4.678</v>
      </c>
      <c r="BN58" s="54" t="n">
        <f aca="false">SUM(BN59:BN92)</f>
        <v>0</v>
      </c>
      <c r="BO58" s="54" t="n">
        <f aca="false">SUM(BO59:BO92)</f>
        <v>0</v>
      </c>
      <c r="BP58" s="54" t="n">
        <f aca="false">SUM(BP59:BP92)</f>
        <v>4.678</v>
      </c>
      <c r="BQ58" s="54" t="n">
        <f aca="false">SUM(BQ59:BQ92)</f>
        <v>0</v>
      </c>
      <c r="BR58" s="54" t="str">
        <f aca="false">IF(NOT(SUM(BS58:BV58)=0),SUM(BS58:BV58),"нд")</f>
        <v>нд</v>
      </c>
      <c r="BS58" s="54" t="str">
        <f aca="false">IF(NOT(SUM(BS59:BS92)=0),SUM(BS59:BS92),"нд")</f>
        <v>нд</v>
      </c>
      <c r="BT58" s="54" t="str">
        <f aca="false">IF(NOT(SUM(BT59:BT92)=0),SUM(BT59:BT92),"нд")</f>
        <v>нд</v>
      </c>
      <c r="BU58" s="54" t="str">
        <f aca="false">IF(NOT(SUM(BU59:BU92)=0),SUM(BU59:BU92),"нд")</f>
        <v>нд</v>
      </c>
      <c r="BV58" s="54" t="str">
        <f aca="false">IF(NOT(SUM(BV59:BV92)=0),SUM(BV59:BV92),"нд")</f>
        <v>нд</v>
      </c>
      <c r="BW58" s="54" t="n">
        <f aca="false">BX58+BY58+BZ58+CA58</f>
        <v>2.669</v>
      </c>
      <c r="BX58" s="54" t="n">
        <f aca="false">SUM(BX59:BX92)</f>
        <v>0</v>
      </c>
      <c r="BY58" s="54" t="n">
        <f aca="false">SUM(BY59:BY92)</f>
        <v>0</v>
      </c>
      <c r="BZ58" s="54" t="n">
        <f aca="false">SUM(BZ59:BZ92)</f>
        <v>0</v>
      </c>
      <c r="CA58" s="54" t="n">
        <f aca="false">SUM(CA59:CA92)</f>
        <v>2.669</v>
      </c>
      <c r="CB58" s="54" t="str">
        <f aca="false">IF(NOT(SUM(CC58:CF58)=0),SUM(CC58:CF58),"нд")</f>
        <v>нд</v>
      </c>
      <c r="CC58" s="54" t="str">
        <f aca="false">IF(NOT(SUM(CC59:CC92)=0),SUM(CC59:CC92),"нд")</f>
        <v>нд</v>
      </c>
      <c r="CD58" s="54" t="str">
        <f aca="false">IF(NOT(SUM(CD59:CD92)=0),SUM(CD59:CD92),"нд")</f>
        <v>нд</v>
      </c>
      <c r="CE58" s="54" t="str">
        <f aca="false">IF(NOT(SUM(CE59:CE92)=0),SUM(CE59:CE92),"нд")</f>
        <v>нд</v>
      </c>
      <c r="CF58" s="54" t="str">
        <f aca="false">IF(NOT(SUM(CF59:CF92)=0),SUM(CF59:CF92),"нд")</f>
        <v>нд</v>
      </c>
      <c r="CG58" s="54" t="n">
        <f aca="false">CH58+CI58+CJ58+CK58</f>
        <v>47.1279</v>
      </c>
      <c r="CH58" s="54" t="n">
        <f aca="false">SUM(CH59:CH92)</f>
        <v>0</v>
      </c>
      <c r="CI58" s="54" t="n">
        <f aca="false">SUM(CI59:CI92)</f>
        <v>0</v>
      </c>
      <c r="CJ58" s="54" t="n">
        <f aca="false">SUM(CJ59:CJ92)</f>
        <v>37.355</v>
      </c>
      <c r="CK58" s="54" t="n">
        <f aca="false">SUM(CK59:CK92)</f>
        <v>9.7729</v>
      </c>
      <c r="CL58" s="54" t="str">
        <f aca="false">IF(NOT(SUM(CM58:CP58)=0),SUM(CM58:CP58),"нд")</f>
        <v>нд</v>
      </c>
      <c r="CM58" s="54" t="str">
        <f aca="false">IF(NOT(SUM(CM59:CM92)=0),SUM(CM59:CM92),"нд")</f>
        <v>нд</v>
      </c>
      <c r="CN58" s="54" t="str">
        <f aca="false">IF(NOT(SUM(CN59:CN92)=0),SUM(CN59:CN92),"нд")</f>
        <v>нд</v>
      </c>
      <c r="CO58" s="54" t="str">
        <f aca="false">IF(NOT(SUM(CO59:CO92)=0),SUM(CO59:CO92),"нд")</f>
        <v>нд</v>
      </c>
      <c r="CP58" s="54" t="str">
        <f aca="false">IF(NOT(SUM(CP59:CP92)=0),SUM(CP59:CP92),"нд")</f>
        <v>нд</v>
      </c>
      <c r="CQ58" s="59" t="s">
        <v>110</v>
      </c>
    </row>
    <row r="59" customFormat="false" ht="47.25" hidden="false" customHeight="false" outlineLevel="0" collapsed="false">
      <c r="A59" s="66" t="s">
        <v>208</v>
      </c>
      <c r="B59" s="95" t="s">
        <v>209</v>
      </c>
      <c r="C59" s="68" t="s">
        <v>210</v>
      </c>
      <c r="D59" s="69" t="s">
        <v>129</v>
      </c>
      <c r="E59" s="70" t="n">
        <v>2018</v>
      </c>
      <c r="F59" s="70" t="n">
        <v>2018</v>
      </c>
      <c r="G59" s="69" t="s">
        <v>110</v>
      </c>
      <c r="H59" s="99" t="n">
        <v>2.268</v>
      </c>
      <c r="I59" s="72" t="n">
        <v>2.368</v>
      </c>
      <c r="J59" s="73" t="n">
        <v>42736</v>
      </c>
      <c r="K59" s="69" t="s">
        <v>110</v>
      </c>
      <c r="L59" s="69" t="s">
        <v>110</v>
      </c>
      <c r="M59" s="69" t="s">
        <v>110</v>
      </c>
      <c r="N59" s="69" t="s">
        <v>110</v>
      </c>
      <c r="O59" s="69" t="s">
        <v>110</v>
      </c>
      <c r="P59" s="71" t="n">
        <v>2.268</v>
      </c>
      <c r="Q59" s="72" t="n">
        <v>2.368</v>
      </c>
      <c r="R59" s="69" t="s">
        <v>110</v>
      </c>
      <c r="S59" s="69" t="s">
        <v>110</v>
      </c>
      <c r="T59" s="72" t="n">
        <v>2.368</v>
      </c>
      <c r="U59" s="69" t="s">
        <v>110</v>
      </c>
      <c r="V59" s="69" t="s">
        <v>110</v>
      </c>
      <c r="W59" s="72" t="n">
        <v>2.368</v>
      </c>
      <c r="X59" s="69" t="s">
        <v>110</v>
      </c>
      <c r="Y59" s="74" t="n">
        <f aca="false">Z59+AA59+AB59+AC59</f>
        <v>0</v>
      </c>
      <c r="Z59" s="75" t="n">
        <v>0</v>
      </c>
      <c r="AA59" s="75" t="n">
        <v>0</v>
      </c>
      <c r="AB59" s="75" t="n">
        <v>0</v>
      </c>
      <c r="AC59" s="75" t="n">
        <v>0</v>
      </c>
      <c r="AD59" s="69" t="s">
        <v>110</v>
      </c>
      <c r="AE59" s="69" t="s">
        <v>110</v>
      </c>
      <c r="AF59" s="69" t="s">
        <v>110</v>
      </c>
      <c r="AG59" s="69" t="s">
        <v>110</v>
      </c>
      <c r="AH59" s="69" t="s">
        <v>110</v>
      </c>
      <c r="AI59" s="71" t="n">
        <f aca="false">AJ59+AK59+AL59+AM59</f>
        <v>2.3679</v>
      </c>
      <c r="AJ59" s="72" t="n">
        <v>0</v>
      </c>
      <c r="AK59" s="72" t="n">
        <v>0</v>
      </c>
      <c r="AL59" s="72" t="n">
        <v>0</v>
      </c>
      <c r="AM59" s="72" t="n">
        <v>2.3679</v>
      </c>
      <c r="AN59" s="68" t="str">
        <f aca="false">IF(NOT(SUM(AO59:AR59)=0),SUM(AO59:AR59),"нд")</f>
        <v>нд</v>
      </c>
      <c r="AO59" s="69" t="s">
        <v>110</v>
      </c>
      <c r="AP59" s="69" t="s">
        <v>110</v>
      </c>
      <c r="AQ59" s="69" t="s">
        <v>110</v>
      </c>
      <c r="AR59" s="69" t="s">
        <v>110</v>
      </c>
      <c r="AS59" s="71" t="n">
        <f aca="false">AT59+AU59+AV59+AW59</f>
        <v>0</v>
      </c>
      <c r="AT59" s="69" t="n">
        <v>0</v>
      </c>
      <c r="AU59" s="69" t="n">
        <v>0</v>
      </c>
      <c r="AV59" s="69" t="n">
        <v>0</v>
      </c>
      <c r="AW59" s="69" t="n">
        <v>0</v>
      </c>
      <c r="AX59" s="68" t="str">
        <f aca="false">IF(NOT(SUM(AY59:BB59)=0),SUM(AY59:BB59),"нд")</f>
        <v>нд</v>
      </c>
      <c r="AY59" s="69" t="s">
        <v>110</v>
      </c>
      <c r="AZ59" s="69" t="s">
        <v>110</v>
      </c>
      <c r="BA59" s="69" t="s">
        <v>110</v>
      </c>
      <c r="BB59" s="69" t="s">
        <v>110</v>
      </c>
      <c r="BC59" s="71" t="n">
        <f aca="false">BD59+BE59+BF59+BG59</f>
        <v>0</v>
      </c>
      <c r="BD59" s="69" t="n">
        <v>0</v>
      </c>
      <c r="BE59" s="69" t="n">
        <v>0</v>
      </c>
      <c r="BF59" s="69" t="n">
        <v>0</v>
      </c>
      <c r="BG59" s="69" t="n">
        <v>0</v>
      </c>
      <c r="BH59" s="68" t="str">
        <f aca="false">IF(NOT(SUM(BI59:BL59)=0),SUM(BI59:BL59),"нд")</f>
        <v>нд</v>
      </c>
      <c r="BI59" s="69" t="s">
        <v>110</v>
      </c>
      <c r="BJ59" s="69" t="s">
        <v>110</v>
      </c>
      <c r="BK59" s="69" t="s">
        <v>110</v>
      </c>
      <c r="BL59" s="69" t="s">
        <v>110</v>
      </c>
      <c r="BM59" s="71" t="n">
        <f aca="false">BN59+BO59+BP59+BQ59</f>
        <v>0</v>
      </c>
      <c r="BN59" s="69" t="n">
        <v>0</v>
      </c>
      <c r="BO59" s="69" t="n">
        <v>0</v>
      </c>
      <c r="BP59" s="69" t="n">
        <v>0</v>
      </c>
      <c r="BQ59" s="69" t="n">
        <v>0</v>
      </c>
      <c r="BR59" s="68" t="str">
        <f aca="false">IF(NOT(SUM(BS59:BV59)=0),SUM(BS59:BV59),"нд")</f>
        <v>нд</v>
      </c>
      <c r="BS59" s="69" t="s">
        <v>110</v>
      </c>
      <c r="BT59" s="69" t="s">
        <v>110</v>
      </c>
      <c r="BU59" s="69" t="s">
        <v>110</v>
      </c>
      <c r="BV59" s="69" t="s">
        <v>110</v>
      </c>
      <c r="BW59" s="71" t="n">
        <f aca="false">BX59+BY59+BZ59+CA59</f>
        <v>0</v>
      </c>
      <c r="BX59" s="69" t="n">
        <v>0</v>
      </c>
      <c r="BY59" s="69" t="n">
        <v>0</v>
      </c>
      <c r="BZ59" s="69" t="n">
        <v>0</v>
      </c>
      <c r="CA59" s="69" t="n">
        <v>0</v>
      </c>
      <c r="CB59" s="68" t="str">
        <f aca="false">IF(NOT(SUM(CC59:CF59)=0),SUM(CC59:CF59),"нд")</f>
        <v>нд</v>
      </c>
      <c r="CC59" s="69" t="s">
        <v>110</v>
      </c>
      <c r="CD59" s="69" t="s">
        <v>110</v>
      </c>
      <c r="CE59" s="69" t="s">
        <v>110</v>
      </c>
      <c r="CF59" s="69" t="s">
        <v>110</v>
      </c>
      <c r="CG59" s="71" t="n">
        <f aca="false">CH59+CI59+CJ59+CK59</f>
        <v>2.3679</v>
      </c>
      <c r="CH59" s="72" t="n">
        <f aca="false">Z59+AJ59+AT59+BD59+BN59+BX59</f>
        <v>0</v>
      </c>
      <c r="CI59" s="72" t="n">
        <f aca="false">AA59+AK59+AU59+BE59+BO59+BY59</f>
        <v>0</v>
      </c>
      <c r="CJ59" s="72" t="n">
        <f aca="false">AB59+AL59+AV59+BF59+BP59+BZ59</f>
        <v>0</v>
      </c>
      <c r="CK59" s="72" t="n">
        <f aca="false">AC59+AM59+AW59+BG59+BQ59+CA59</f>
        <v>2.3679</v>
      </c>
      <c r="CL59" s="68" t="str">
        <f aca="false">IF(NOT(SUM(CM59:CP59)=0),SUM(CM59:CP59),"нд")</f>
        <v>нд</v>
      </c>
      <c r="CM59" s="69" t="str">
        <f aca="false">IF(NOT(SUM(AO59,AY59,BI59,BS59,CC59)=0),SUM(AO59,AY59,BI59,BS59,CC59),"нд")</f>
        <v>нд</v>
      </c>
      <c r="CN59" s="69" t="str">
        <f aca="false">IF(NOT(SUM(AP59,AZ59,BJ59,BT59,CD59)=0),SUM(AP59,AZ59,BJ59,BT59,CD59),"нд")</f>
        <v>нд</v>
      </c>
      <c r="CO59" s="69" t="str">
        <f aca="false">IF(NOT(SUM(AQ59,BA59,BK59,BU59,CE59)=0),SUM(AQ59,BA59,BK59,BU59,CE59),"нд")</f>
        <v>нд</v>
      </c>
      <c r="CP59" s="69" t="str">
        <f aca="false">IF(NOT(SUM(AR59,BB59,BL59,BV59,CF59)=0),SUM(AR59,BB59,BL59,BV59,CF59),"нд")</f>
        <v>нд</v>
      </c>
      <c r="CQ59" s="69" t="s">
        <v>110</v>
      </c>
    </row>
    <row r="60" customFormat="false" ht="47.25" hidden="false" customHeight="false" outlineLevel="0" collapsed="false">
      <c r="A60" s="66" t="s">
        <v>211</v>
      </c>
      <c r="B60" s="95" t="s">
        <v>212</v>
      </c>
      <c r="C60" s="68" t="s">
        <v>213</v>
      </c>
      <c r="D60" s="69" t="s">
        <v>129</v>
      </c>
      <c r="E60" s="70" t="n">
        <v>2018</v>
      </c>
      <c r="F60" s="70" t="n">
        <v>2018</v>
      </c>
      <c r="G60" s="69" t="s">
        <v>110</v>
      </c>
      <c r="H60" s="99" t="n">
        <v>2.268</v>
      </c>
      <c r="I60" s="72" t="n">
        <v>2.368</v>
      </c>
      <c r="J60" s="73" t="n">
        <v>42736</v>
      </c>
      <c r="K60" s="69" t="s">
        <v>110</v>
      </c>
      <c r="L60" s="69" t="s">
        <v>110</v>
      </c>
      <c r="M60" s="69" t="s">
        <v>110</v>
      </c>
      <c r="N60" s="69" t="s">
        <v>110</v>
      </c>
      <c r="O60" s="69" t="s">
        <v>110</v>
      </c>
      <c r="P60" s="71" t="n">
        <v>2.268</v>
      </c>
      <c r="Q60" s="72" t="n">
        <v>2.368</v>
      </c>
      <c r="R60" s="69" t="s">
        <v>110</v>
      </c>
      <c r="S60" s="69" t="s">
        <v>110</v>
      </c>
      <c r="T60" s="72" t="n">
        <v>2.368</v>
      </c>
      <c r="U60" s="69" t="s">
        <v>110</v>
      </c>
      <c r="V60" s="69" t="s">
        <v>110</v>
      </c>
      <c r="W60" s="72" t="n">
        <v>2.368</v>
      </c>
      <c r="X60" s="69" t="s">
        <v>110</v>
      </c>
      <c r="Y60" s="74" t="n">
        <f aca="false">Z60+AA60+AB60+AC60</f>
        <v>0</v>
      </c>
      <c r="Z60" s="75" t="n">
        <v>0</v>
      </c>
      <c r="AA60" s="75" t="n">
        <v>0</v>
      </c>
      <c r="AB60" s="75" t="n">
        <v>0</v>
      </c>
      <c r="AC60" s="75" t="n">
        <v>0</v>
      </c>
      <c r="AD60" s="69" t="s">
        <v>110</v>
      </c>
      <c r="AE60" s="69" t="s">
        <v>110</v>
      </c>
      <c r="AF60" s="69" t="s">
        <v>110</v>
      </c>
      <c r="AG60" s="69" t="s">
        <v>110</v>
      </c>
      <c r="AH60" s="69" t="s">
        <v>110</v>
      </c>
      <c r="AI60" s="71" t="n">
        <f aca="false">AJ60+AK60+AL60+AM60</f>
        <v>2.368</v>
      </c>
      <c r="AJ60" s="72" t="n">
        <v>0</v>
      </c>
      <c r="AK60" s="72" t="n">
        <v>0</v>
      </c>
      <c r="AL60" s="72" t="n">
        <v>0</v>
      </c>
      <c r="AM60" s="72" t="n">
        <v>2.368</v>
      </c>
      <c r="AN60" s="68" t="str">
        <f aca="false">IF(NOT(SUM(AO60:AR60)=0),SUM(AO60:AR60),"нд")</f>
        <v>нд</v>
      </c>
      <c r="AO60" s="69" t="s">
        <v>110</v>
      </c>
      <c r="AP60" s="69" t="s">
        <v>110</v>
      </c>
      <c r="AQ60" s="69" t="s">
        <v>110</v>
      </c>
      <c r="AR60" s="69" t="s">
        <v>110</v>
      </c>
      <c r="AS60" s="71" t="n">
        <f aca="false">AT60+AU60+AV60+AW60</f>
        <v>0</v>
      </c>
      <c r="AT60" s="69" t="n">
        <v>0</v>
      </c>
      <c r="AU60" s="69" t="n">
        <v>0</v>
      </c>
      <c r="AV60" s="69" t="n">
        <v>0</v>
      </c>
      <c r="AW60" s="69" t="n">
        <v>0</v>
      </c>
      <c r="AX60" s="68" t="str">
        <f aca="false">IF(NOT(SUM(AY60:BB60)=0),SUM(AY60:BB60),"нд")</f>
        <v>нд</v>
      </c>
      <c r="AY60" s="69" t="s">
        <v>110</v>
      </c>
      <c r="AZ60" s="69" t="s">
        <v>110</v>
      </c>
      <c r="BA60" s="69" t="s">
        <v>110</v>
      </c>
      <c r="BB60" s="69" t="s">
        <v>110</v>
      </c>
      <c r="BC60" s="71" t="n">
        <f aca="false">BD60+BE60+BF60+BG60</f>
        <v>0</v>
      </c>
      <c r="BD60" s="69" t="n">
        <v>0</v>
      </c>
      <c r="BE60" s="69" t="n">
        <v>0</v>
      </c>
      <c r="BF60" s="69" t="n">
        <v>0</v>
      </c>
      <c r="BG60" s="69" t="n">
        <v>0</v>
      </c>
      <c r="BH60" s="68" t="str">
        <f aca="false">IF(NOT(SUM(BI60:BL60)=0),SUM(BI60:BL60),"нд")</f>
        <v>нд</v>
      </c>
      <c r="BI60" s="69" t="s">
        <v>110</v>
      </c>
      <c r="BJ60" s="69" t="s">
        <v>110</v>
      </c>
      <c r="BK60" s="69" t="s">
        <v>110</v>
      </c>
      <c r="BL60" s="69" t="s">
        <v>110</v>
      </c>
      <c r="BM60" s="71" t="n">
        <f aca="false">BN60+BO60+BP60+BQ60</f>
        <v>0</v>
      </c>
      <c r="BN60" s="69" t="n">
        <v>0</v>
      </c>
      <c r="BO60" s="69" t="n">
        <v>0</v>
      </c>
      <c r="BP60" s="69" t="n">
        <v>0</v>
      </c>
      <c r="BQ60" s="69" t="n">
        <v>0</v>
      </c>
      <c r="BR60" s="68" t="str">
        <f aca="false">IF(NOT(SUM(BS60:BV60)=0),SUM(BS60:BV60),"нд")</f>
        <v>нд</v>
      </c>
      <c r="BS60" s="69" t="s">
        <v>110</v>
      </c>
      <c r="BT60" s="69" t="s">
        <v>110</v>
      </c>
      <c r="BU60" s="69" t="s">
        <v>110</v>
      </c>
      <c r="BV60" s="69" t="s">
        <v>110</v>
      </c>
      <c r="BW60" s="71" t="n">
        <f aca="false">BX60+BY60+BZ60+CA60</f>
        <v>0</v>
      </c>
      <c r="BX60" s="69" t="n">
        <v>0</v>
      </c>
      <c r="BY60" s="69" t="n">
        <v>0</v>
      </c>
      <c r="BZ60" s="69" t="n">
        <v>0</v>
      </c>
      <c r="CA60" s="69" t="n">
        <v>0</v>
      </c>
      <c r="CB60" s="68" t="str">
        <f aca="false">IF(NOT(SUM(CC60:CF60)=0),SUM(CC60:CF60),"нд")</f>
        <v>нд</v>
      </c>
      <c r="CC60" s="69" t="s">
        <v>110</v>
      </c>
      <c r="CD60" s="69" t="s">
        <v>110</v>
      </c>
      <c r="CE60" s="69" t="s">
        <v>110</v>
      </c>
      <c r="CF60" s="69" t="s">
        <v>110</v>
      </c>
      <c r="CG60" s="71" t="n">
        <f aca="false">CH60+CI60+CJ60+CK60</f>
        <v>2.368</v>
      </c>
      <c r="CH60" s="72" t="n">
        <f aca="false">Z60+AJ60+AT60+BD60+BN60+BX60</f>
        <v>0</v>
      </c>
      <c r="CI60" s="72" t="n">
        <f aca="false">AA60+AK60+AU60+BE60+BO60+BY60</f>
        <v>0</v>
      </c>
      <c r="CJ60" s="72" t="n">
        <f aca="false">AB60+AL60+AV60+BF60+BP60+BZ60</f>
        <v>0</v>
      </c>
      <c r="CK60" s="72" t="n">
        <f aca="false">AC60+AM60+AW60+BG60+BQ60+CA60</f>
        <v>2.368</v>
      </c>
      <c r="CL60" s="68" t="str">
        <f aca="false">IF(NOT(SUM(CM60:CP60)=0),SUM(CM60:CP60),"нд")</f>
        <v>нд</v>
      </c>
      <c r="CM60" s="69" t="str">
        <f aca="false">IF(NOT(SUM(AO60,AY60,BI60,BS60,CC60)=0),SUM(AO60,AY60,BI60,BS60,CC60),"нд")</f>
        <v>нд</v>
      </c>
      <c r="CN60" s="69" t="str">
        <f aca="false">IF(NOT(SUM(AP60,AZ60,BJ60,BT60,CD60)=0),SUM(AP60,AZ60,BJ60,BT60,CD60),"нд")</f>
        <v>нд</v>
      </c>
      <c r="CO60" s="69" t="str">
        <f aca="false">IF(NOT(SUM(AQ60,BA60,BK60,BU60,CE60)=0),SUM(AQ60,BA60,BK60,BU60,CE60),"нд")</f>
        <v>нд</v>
      </c>
      <c r="CP60" s="69" t="str">
        <f aca="false">IF(NOT(SUM(AR60,BB60,BL60,BV60,CF60)=0),SUM(AR60,BB60,BL60,BV60,CF60),"нд")</f>
        <v>нд</v>
      </c>
      <c r="CQ60" s="69" t="s">
        <v>110</v>
      </c>
    </row>
    <row r="61" customFormat="false" ht="47.25" hidden="false" customHeight="false" outlineLevel="0" collapsed="false">
      <c r="A61" s="66" t="s">
        <v>214</v>
      </c>
      <c r="B61" s="95" t="s">
        <v>215</v>
      </c>
      <c r="C61" s="68" t="s">
        <v>216</v>
      </c>
      <c r="D61" s="69" t="s">
        <v>129</v>
      </c>
      <c r="E61" s="70" t="n">
        <v>2018</v>
      </c>
      <c r="F61" s="70" t="n">
        <v>2018</v>
      </c>
      <c r="G61" s="69" t="s">
        <v>110</v>
      </c>
      <c r="H61" s="99" t="n">
        <v>2.268</v>
      </c>
      <c r="I61" s="72" t="n">
        <v>2.368</v>
      </c>
      <c r="J61" s="73" t="n">
        <v>42736</v>
      </c>
      <c r="K61" s="69" t="s">
        <v>110</v>
      </c>
      <c r="L61" s="69" t="s">
        <v>110</v>
      </c>
      <c r="M61" s="69" t="s">
        <v>110</v>
      </c>
      <c r="N61" s="69" t="s">
        <v>110</v>
      </c>
      <c r="O61" s="69" t="s">
        <v>110</v>
      </c>
      <c r="P61" s="71" t="n">
        <v>2.268</v>
      </c>
      <c r="Q61" s="72" t="n">
        <v>2.368</v>
      </c>
      <c r="R61" s="69" t="s">
        <v>110</v>
      </c>
      <c r="S61" s="69" t="s">
        <v>110</v>
      </c>
      <c r="T61" s="72" t="n">
        <v>2.368</v>
      </c>
      <c r="U61" s="69" t="s">
        <v>110</v>
      </c>
      <c r="V61" s="69" t="s">
        <v>110</v>
      </c>
      <c r="W61" s="72" t="n">
        <v>2.368</v>
      </c>
      <c r="X61" s="69" t="s">
        <v>110</v>
      </c>
      <c r="Y61" s="74" t="n">
        <f aca="false">Z61+AA61+AB61+AC61</f>
        <v>0</v>
      </c>
      <c r="Z61" s="75" t="n">
        <v>0</v>
      </c>
      <c r="AA61" s="75" t="n">
        <v>0</v>
      </c>
      <c r="AB61" s="75" t="n">
        <v>0</v>
      </c>
      <c r="AC61" s="75" t="n">
        <v>0</v>
      </c>
      <c r="AD61" s="69" t="s">
        <v>110</v>
      </c>
      <c r="AE61" s="69" t="s">
        <v>110</v>
      </c>
      <c r="AF61" s="69" t="s">
        <v>110</v>
      </c>
      <c r="AG61" s="69" t="s">
        <v>110</v>
      </c>
      <c r="AH61" s="69" t="s">
        <v>110</v>
      </c>
      <c r="AI61" s="71" t="n">
        <f aca="false">AJ61+AK61+AL61+AM61</f>
        <v>2.368</v>
      </c>
      <c r="AJ61" s="72" t="n">
        <v>0</v>
      </c>
      <c r="AK61" s="72" t="n">
        <v>0</v>
      </c>
      <c r="AL61" s="72" t="n">
        <v>2.368</v>
      </c>
      <c r="AM61" s="72" t="n">
        <v>0</v>
      </c>
      <c r="AN61" s="68" t="str">
        <f aca="false">IF(NOT(SUM(AO61:AR61)=0),SUM(AO61:AR61),"нд")</f>
        <v>нд</v>
      </c>
      <c r="AO61" s="69" t="s">
        <v>110</v>
      </c>
      <c r="AP61" s="69" t="s">
        <v>110</v>
      </c>
      <c r="AQ61" s="69" t="s">
        <v>110</v>
      </c>
      <c r="AR61" s="69" t="s">
        <v>110</v>
      </c>
      <c r="AS61" s="71" t="n">
        <f aca="false">AT61+AU61+AV61+AW61</f>
        <v>0</v>
      </c>
      <c r="AT61" s="69" t="n">
        <v>0</v>
      </c>
      <c r="AU61" s="69" t="n">
        <v>0</v>
      </c>
      <c r="AV61" s="69" t="n">
        <v>0</v>
      </c>
      <c r="AW61" s="69" t="n">
        <v>0</v>
      </c>
      <c r="AX61" s="68" t="str">
        <f aca="false">IF(NOT(SUM(AY61:BB61)=0),SUM(AY61:BB61),"нд")</f>
        <v>нд</v>
      </c>
      <c r="AY61" s="69" t="s">
        <v>110</v>
      </c>
      <c r="AZ61" s="69" t="s">
        <v>110</v>
      </c>
      <c r="BA61" s="69" t="s">
        <v>110</v>
      </c>
      <c r="BB61" s="69" t="s">
        <v>110</v>
      </c>
      <c r="BC61" s="71" t="n">
        <f aca="false">BD61+BE61+BF61+BG61</f>
        <v>0</v>
      </c>
      <c r="BD61" s="69" t="n">
        <v>0</v>
      </c>
      <c r="BE61" s="69" t="n">
        <v>0</v>
      </c>
      <c r="BF61" s="69" t="n">
        <v>0</v>
      </c>
      <c r="BG61" s="69" t="n">
        <v>0</v>
      </c>
      <c r="BH61" s="68" t="str">
        <f aca="false">IF(NOT(SUM(BI61:BL61)=0),SUM(BI61:BL61),"нд")</f>
        <v>нд</v>
      </c>
      <c r="BI61" s="69" t="s">
        <v>110</v>
      </c>
      <c r="BJ61" s="69" t="s">
        <v>110</v>
      </c>
      <c r="BK61" s="69" t="s">
        <v>110</v>
      </c>
      <c r="BL61" s="69" t="s">
        <v>110</v>
      </c>
      <c r="BM61" s="71" t="n">
        <f aca="false">BN61+BO61+BP61+BQ61</f>
        <v>0</v>
      </c>
      <c r="BN61" s="69" t="n">
        <v>0</v>
      </c>
      <c r="BO61" s="69" t="n">
        <v>0</v>
      </c>
      <c r="BP61" s="69" t="n">
        <v>0</v>
      </c>
      <c r="BQ61" s="69" t="n">
        <v>0</v>
      </c>
      <c r="BR61" s="68" t="str">
        <f aca="false">IF(NOT(SUM(BS61:BV61)=0),SUM(BS61:BV61),"нд")</f>
        <v>нд</v>
      </c>
      <c r="BS61" s="69" t="s">
        <v>110</v>
      </c>
      <c r="BT61" s="69" t="s">
        <v>110</v>
      </c>
      <c r="BU61" s="69" t="s">
        <v>110</v>
      </c>
      <c r="BV61" s="69" t="s">
        <v>110</v>
      </c>
      <c r="BW61" s="71" t="n">
        <f aca="false">BX61+BY61+BZ61+CA61</f>
        <v>0</v>
      </c>
      <c r="BX61" s="69" t="n">
        <v>0</v>
      </c>
      <c r="BY61" s="69" t="n">
        <v>0</v>
      </c>
      <c r="BZ61" s="69" t="n">
        <v>0</v>
      </c>
      <c r="CA61" s="69" t="n">
        <v>0</v>
      </c>
      <c r="CB61" s="68" t="str">
        <f aca="false">IF(NOT(SUM(CC61:CF61)=0),SUM(CC61:CF61),"нд")</f>
        <v>нд</v>
      </c>
      <c r="CC61" s="69" t="s">
        <v>110</v>
      </c>
      <c r="CD61" s="69" t="s">
        <v>110</v>
      </c>
      <c r="CE61" s="69" t="s">
        <v>110</v>
      </c>
      <c r="CF61" s="69" t="s">
        <v>110</v>
      </c>
      <c r="CG61" s="71" t="n">
        <f aca="false">CH61+CI61+CJ61+CK61</f>
        <v>2.368</v>
      </c>
      <c r="CH61" s="72" t="n">
        <f aca="false">Z61+AJ61+AT61+BD61+BN61+BX61</f>
        <v>0</v>
      </c>
      <c r="CI61" s="72" t="n">
        <f aca="false">AA61+AK61+AU61+BE61+BO61+BY61</f>
        <v>0</v>
      </c>
      <c r="CJ61" s="72" t="n">
        <f aca="false">AB61+AL61+AV61+BF61+BP61+BZ61</f>
        <v>2.368</v>
      </c>
      <c r="CK61" s="72" t="n">
        <f aca="false">AC61+AM61+AW61+BG61+BQ61+CA61</f>
        <v>0</v>
      </c>
      <c r="CL61" s="68" t="str">
        <f aca="false">IF(NOT(SUM(CM61:CP61)=0),SUM(CM61:CP61),"нд")</f>
        <v>нд</v>
      </c>
      <c r="CM61" s="69" t="str">
        <f aca="false">IF(NOT(SUM(AO61,AY61,BI61,BS61,CC61)=0),SUM(AO61,AY61,BI61,BS61,CC61),"нд")</f>
        <v>нд</v>
      </c>
      <c r="CN61" s="69" t="str">
        <f aca="false">IF(NOT(SUM(AP61,AZ61,BJ61,BT61,CD61)=0),SUM(AP61,AZ61,BJ61,BT61,CD61),"нд")</f>
        <v>нд</v>
      </c>
      <c r="CO61" s="69" t="str">
        <f aca="false">IF(NOT(SUM(AQ61,BA61,BK61,BU61,CE61)=0),SUM(AQ61,BA61,BK61,BU61,CE61),"нд")</f>
        <v>нд</v>
      </c>
      <c r="CP61" s="69" t="str">
        <f aca="false">IF(NOT(SUM(AR61,BB61,BL61,BV61,CF61)=0),SUM(AR61,BB61,BL61,BV61,CF61),"нд")</f>
        <v>нд</v>
      </c>
      <c r="CQ61" s="69" t="s">
        <v>110</v>
      </c>
    </row>
    <row r="62" s="3" customFormat="true" ht="47.25" hidden="false" customHeight="false" outlineLevel="0" collapsed="false">
      <c r="A62" s="100" t="s">
        <v>217</v>
      </c>
      <c r="B62" s="101" t="s">
        <v>218</v>
      </c>
      <c r="C62" s="71" t="s">
        <v>219</v>
      </c>
      <c r="D62" s="91" t="s">
        <v>129</v>
      </c>
      <c r="E62" s="102" t="n">
        <v>2021</v>
      </c>
      <c r="F62" s="102" t="n">
        <v>2022</v>
      </c>
      <c r="G62" s="91" t="s">
        <v>110</v>
      </c>
      <c r="H62" s="98" t="n">
        <f aca="false">4.16+2.08</f>
        <v>6.24</v>
      </c>
      <c r="I62" s="71" t="n">
        <f aca="false">2.521+2.669</f>
        <v>5.19</v>
      </c>
      <c r="J62" s="103" t="n">
        <v>42736</v>
      </c>
      <c r="K62" s="91" t="s">
        <v>110</v>
      </c>
      <c r="L62" s="91" t="s">
        <v>110</v>
      </c>
      <c r="M62" s="91" t="s">
        <v>110</v>
      </c>
      <c r="N62" s="91" t="s">
        <v>110</v>
      </c>
      <c r="O62" s="91" t="s">
        <v>110</v>
      </c>
      <c r="P62" s="71" t="n">
        <f aca="false">4.16+2.08</f>
        <v>6.24</v>
      </c>
      <c r="Q62" s="71" t="n">
        <f aca="false">2.521+2.669</f>
        <v>5.19</v>
      </c>
      <c r="R62" s="91" t="s">
        <v>110</v>
      </c>
      <c r="S62" s="91" t="s">
        <v>110</v>
      </c>
      <c r="T62" s="71" t="n">
        <f aca="false">2.521+2.669</f>
        <v>5.19</v>
      </c>
      <c r="U62" s="91" t="s">
        <v>110</v>
      </c>
      <c r="V62" s="91" t="s">
        <v>110</v>
      </c>
      <c r="W62" s="71" t="n">
        <f aca="false">2.521+2.669</f>
        <v>5.19</v>
      </c>
      <c r="X62" s="91" t="s">
        <v>110</v>
      </c>
      <c r="Y62" s="74" t="n">
        <f aca="false">Z62+AA62+AB62+AC62</f>
        <v>0</v>
      </c>
      <c r="Z62" s="104" t="n">
        <v>0</v>
      </c>
      <c r="AA62" s="104" t="n">
        <v>0</v>
      </c>
      <c r="AB62" s="104" t="n">
        <v>0</v>
      </c>
      <c r="AC62" s="104" t="n">
        <v>0</v>
      </c>
      <c r="AD62" s="91" t="s">
        <v>110</v>
      </c>
      <c r="AE62" s="91" t="s">
        <v>110</v>
      </c>
      <c r="AF62" s="91" t="s">
        <v>110</v>
      </c>
      <c r="AG62" s="91" t="s">
        <v>110</v>
      </c>
      <c r="AH62" s="91" t="s">
        <v>110</v>
      </c>
      <c r="AI62" s="71" t="n">
        <f aca="false">AJ62+AK62+AL62+AM62</f>
        <v>0</v>
      </c>
      <c r="AJ62" s="91" t="n">
        <v>0</v>
      </c>
      <c r="AK62" s="91" t="n">
        <v>0</v>
      </c>
      <c r="AL62" s="91" t="n">
        <v>0</v>
      </c>
      <c r="AM62" s="91" t="n">
        <v>0</v>
      </c>
      <c r="AN62" s="68" t="str">
        <f aca="false">IF(NOT(SUM(AO62:AR62)=0),SUM(AO62:AR62),"нд")</f>
        <v>нд</v>
      </c>
      <c r="AO62" s="91" t="s">
        <v>110</v>
      </c>
      <c r="AP62" s="91" t="s">
        <v>110</v>
      </c>
      <c r="AQ62" s="91" t="s">
        <v>110</v>
      </c>
      <c r="AR62" s="91" t="s">
        <v>110</v>
      </c>
      <c r="AS62" s="71" t="n">
        <f aca="false">AT62+AU62+AV62+AW62</f>
        <v>0</v>
      </c>
      <c r="AT62" s="91" t="n">
        <v>0</v>
      </c>
      <c r="AU62" s="91" t="n">
        <v>0</v>
      </c>
      <c r="AV62" s="91" t="n">
        <v>0</v>
      </c>
      <c r="AW62" s="91" t="n">
        <v>0</v>
      </c>
      <c r="AX62" s="68" t="str">
        <f aca="false">IF(NOT(SUM(AY62:BB62)=0),SUM(AY62:BB62),"нд")</f>
        <v>нд</v>
      </c>
      <c r="AY62" s="91" t="s">
        <v>110</v>
      </c>
      <c r="AZ62" s="91" t="s">
        <v>110</v>
      </c>
      <c r="BA62" s="91" t="s">
        <v>110</v>
      </c>
      <c r="BB62" s="91" t="s">
        <v>110</v>
      </c>
      <c r="BC62" s="71" t="n">
        <f aca="false">BD62+BE62+BF62+BG62</f>
        <v>0</v>
      </c>
      <c r="BD62" s="91" t="n">
        <v>0</v>
      </c>
      <c r="BE62" s="91" t="n">
        <v>0</v>
      </c>
      <c r="BF62" s="91" t="n">
        <v>0</v>
      </c>
      <c r="BG62" s="91" t="n">
        <v>0</v>
      </c>
      <c r="BH62" s="68" t="str">
        <f aca="false">IF(NOT(SUM(BI62:BL62)=0),SUM(BI62:BL62),"нд")</f>
        <v>нд</v>
      </c>
      <c r="BI62" s="91" t="s">
        <v>110</v>
      </c>
      <c r="BJ62" s="91" t="s">
        <v>110</v>
      </c>
      <c r="BK62" s="91" t="s">
        <v>110</v>
      </c>
      <c r="BL62" s="91" t="s">
        <v>110</v>
      </c>
      <c r="BM62" s="71" t="n">
        <f aca="false">BN62+BO62+BP62+BQ62</f>
        <v>2.521</v>
      </c>
      <c r="BN62" s="98" t="n">
        <v>0</v>
      </c>
      <c r="BO62" s="98" t="n">
        <v>0</v>
      </c>
      <c r="BP62" s="71" t="n">
        <v>2.521</v>
      </c>
      <c r="BQ62" s="71" t="n">
        <v>0</v>
      </c>
      <c r="BR62" s="68" t="str">
        <f aca="false">IF(NOT(SUM(BS62:BV62)=0),SUM(BS62:BV62),"нд")</f>
        <v>нд</v>
      </c>
      <c r="BS62" s="91" t="s">
        <v>110</v>
      </c>
      <c r="BT62" s="91" t="s">
        <v>110</v>
      </c>
      <c r="BU62" s="91" t="s">
        <v>110</v>
      </c>
      <c r="BV62" s="91" t="s">
        <v>110</v>
      </c>
      <c r="BW62" s="71" t="n">
        <f aca="false">BX62+BY62+BZ62+CA62</f>
        <v>2.669</v>
      </c>
      <c r="BX62" s="91" t="n">
        <v>0</v>
      </c>
      <c r="BY62" s="91" t="n">
        <v>0</v>
      </c>
      <c r="BZ62" s="91" t="n">
        <v>0</v>
      </c>
      <c r="CA62" s="91" t="n">
        <v>2.669</v>
      </c>
      <c r="CB62" s="68" t="str">
        <f aca="false">IF(NOT(SUM(CC62:CF62)=0),SUM(CC62:CF62),"нд")</f>
        <v>нд</v>
      </c>
      <c r="CC62" s="91" t="s">
        <v>110</v>
      </c>
      <c r="CD62" s="91" t="s">
        <v>110</v>
      </c>
      <c r="CE62" s="91" t="s">
        <v>110</v>
      </c>
      <c r="CF62" s="91" t="s">
        <v>110</v>
      </c>
      <c r="CG62" s="71" t="n">
        <f aca="false">CH62+CI62+CJ62+CK62</f>
        <v>5.19</v>
      </c>
      <c r="CH62" s="71" t="n">
        <f aca="false">Z62+AJ62+AT62+BD62+BN62+BX62</f>
        <v>0</v>
      </c>
      <c r="CI62" s="71" t="n">
        <f aca="false">AA62+AK62+AU62+BE62+BO62+BY62</f>
        <v>0</v>
      </c>
      <c r="CJ62" s="71" t="n">
        <f aca="false">AB62+AL62+AV62+BF62+BP62+BZ62</f>
        <v>2.521</v>
      </c>
      <c r="CK62" s="71" t="n">
        <f aca="false">AC62+AM62+AW62+BG62+BQ62+CA62</f>
        <v>2.669</v>
      </c>
      <c r="CL62" s="68" t="str">
        <f aca="false">IF(NOT(SUM(CM62:CP62)=0),SUM(CM62:CP62),"нд")</f>
        <v>нд</v>
      </c>
      <c r="CM62" s="69" t="str">
        <f aca="false">IF(NOT(SUM(AO62,AY62,BI62,BS62,CC62)=0),SUM(AO62,AY62,BI62,BS62,CC62),"нд")</f>
        <v>нд</v>
      </c>
      <c r="CN62" s="69" t="str">
        <f aca="false">IF(NOT(SUM(AP62,AZ62,BJ62,BT62,CD62)=0),SUM(AP62,AZ62,BJ62,BT62,CD62),"нд")</f>
        <v>нд</v>
      </c>
      <c r="CO62" s="69" t="str">
        <f aca="false">IF(NOT(SUM(AQ62,BA62,BK62,BU62,CE62)=0),SUM(AQ62,BA62,BK62,BU62,CE62),"нд")</f>
        <v>нд</v>
      </c>
      <c r="CP62" s="69" t="str">
        <f aca="false">IF(NOT(SUM(AR62,BB62,BL62,BV62,CF62)=0),SUM(AR62,BB62,BL62,BV62,CF62),"нд")</f>
        <v>нд</v>
      </c>
      <c r="CQ62" s="91" t="s">
        <v>110</v>
      </c>
    </row>
    <row r="63" customFormat="false" ht="47.25" hidden="false" customHeight="false" outlineLevel="0" collapsed="false">
      <c r="A63" s="66" t="s">
        <v>220</v>
      </c>
      <c r="B63" s="95" t="s">
        <v>221</v>
      </c>
      <c r="C63" s="68" t="s">
        <v>222</v>
      </c>
      <c r="D63" s="69" t="s">
        <v>129</v>
      </c>
      <c r="E63" s="70" t="n">
        <v>2018</v>
      </c>
      <c r="F63" s="70" t="n">
        <v>2018</v>
      </c>
      <c r="G63" s="69" t="s">
        <v>110</v>
      </c>
      <c r="H63" s="99" t="n">
        <v>2.268</v>
      </c>
      <c r="I63" s="72" t="n">
        <v>2.368</v>
      </c>
      <c r="J63" s="73" t="n">
        <v>42736</v>
      </c>
      <c r="K63" s="69" t="s">
        <v>110</v>
      </c>
      <c r="L63" s="69" t="s">
        <v>110</v>
      </c>
      <c r="M63" s="69" t="s">
        <v>110</v>
      </c>
      <c r="N63" s="69" t="s">
        <v>110</v>
      </c>
      <c r="O63" s="69" t="s">
        <v>110</v>
      </c>
      <c r="P63" s="71" t="n">
        <v>2.268</v>
      </c>
      <c r="Q63" s="72" t="n">
        <v>2.368</v>
      </c>
      <c r="R63" s="69" t="s">
        <v>110</v>
      </c>
      <c r="S63" s="69" t="s">
        <v>110</v>
      </c>
      <c r="T63" s="72" t="n">
        <v>2.368</v>
      </c>
      <c r="U63" s="69" t="s">
        <v>110</v>
      </c>
      <c r="V63" s="69" t="s">
        <v>110</v>
      </c>
      <c r="W63" s="72" t="n">
        <v>2.368</v>
      </c>
      <c r="X63" s="69" t="s">
        <v>110</v>
      </c>
      <c r="Y63" s="74" t="n">
        <f aca="false">Z63+AA63+AB63+AC63</f>
        <v>0</v>
      </c>
      <c r="Z63" s="75" t="n">
        <v>0</v>
      </c>
      <c r="AA63" s="75" t="n">
        <v>0</v>
      </c>
      <c r="AB63" s="75" t="n">
        <v>0</v>
      </c>
      <c r="AC63" s="75" t="n">
        <v>0</v>
      </c>
      <c r="AD63" s="69" t="s">
        <v>110</v>
      </c>
      <c r="AE63" s="69" t="s">
        <v>110</v>
      </c>
      <c r="AF63" s="69" t="s">
        <v>110</v>
      </c>
      <c r="AG63" s="69" t="s">
        <v>110</v>
      </c>
      <c r="AH63" s="69" t="s">
        <v>110</v>
      </c>
      <c r="AI63" s="71" t="n">
        <f aca="false">AJ63+AK63+AL63+AM63</f>
        <v>2.368</v>
      </c>
      <c r="AJ63" s="72" t="n">
        <v>0</v>
      </c>
      <c r="AK63" s="72" t="n">
        <v>0</v>
      </c>
      <c r="AL63" s="72" t="n">
        <v>2.368</v>
      </c>
      <c r="AM63" s="72" t="n">
        <v>0</v>
      </c>
      <c r="AN63" s="68" t="str">
        <f aca="false">IF(NOT(SUM(AO63:AR63)=0),SUM(AO63:AR63),"нд")</f>
        <v>нд</v>
      </c>
      <c r="AO63" s="69" t="s">
        <v>110</v>
      </c>
      <c r="AP63" s="69" t="s">
        <v>110</v>
      </c>
      <c r="AQ63" s="69" t="s">
        <v>110</v>
      </c>
      <c r="AR63" s="69" t="s">
        <v>110</v>
      </c>
      <c r="AS63" s="71" t="n">
        <f aca="false">AT63+AU63+AV63+AW63</f>
        <v>0</v>
      </c>
      <c r="AT63" s="69" t="n">
        <v>0</v>
      </c>
      <c r="AU63" s="69" t="n">
        <v>0</v>
      </c>
      <c r="AV63" s="69" t="n">
        <v>0</v>
      </c>
      <c r="AW63" s="69" t="n">
        <v>0</v>
      </c>
      <c r="AX63" s="68" t="str">
        <f aca="false">IF(NOT(SUM(AY63:BB63)=0),SUM(AY63:BB63),"нд")</f>
        <v>нд</v>
      </c>
      <c r="AY63" s="69" t="s">
        <v>110</v>
      </c>
      <c r="AZ63" s="69" t="s">
        <v>110</v>
      </c>
      <c r="BA63" s="69" t="s">
        <v>110</v>
      </c>
      <c r="BB63" s="69" t="s">
        <v>110</v>
      </c>
      <c r="BC63" s="71" t="n">
        <f aca="false">BD63+BE63+BF63+BG63</f>
        <v>0</v>
      </c>
      <c r="BD63" s="69" t="n">
        <v>0</v>
      </c>
      <c r="BE63" s="69" t="n">
        <v>0</v>
      </c>
      <c r="BF63" s="69" t="n">
        <v>0</v>
      </c>
      <c r="BG63" s="69" t="n">
        <v>0</v>
      </c>
      <c r="BH63" s="68" t="str">
        <f aca="false">IF(NOT(SUM(BI63:BL63)=0),SUM(BI63:BL63),"нд")</f>
        <v>нд</v>
      </c>
      <c r="BI63" s="69" t="s">
        <v>110</v>
      </c>
      <c r="BJ63" s="69" t="s">
        <v>110</v>
      </c>
      <c r="BK63" s="69" t="s">
        <v>110</v>
      </c>
      <c r="BL63" s="69" t="s">
        <v>110</v>
      </c>
      <c r="BM63" s="71" t="n">
        <f aca="false">BN63+BO63+BP63+BQ63</f>
        <v>0</v>
      </c>
      <c r="BN63" s="69" t="n">
        <v>0</v>
      </c>
      <c r="BO63" s="69" t="n">
        <v>0</v>
      </c>
      <c r="BP63" s="69" t="n">
        <v>0</v>
      </c>
      <c r="BQ63" s="69" t="n">
        <v>0</v>
      </c>
      <c r="BR63" s="68" t="str">
        <f aca="false">IF(NOT(SUM(BS63:BV63)=0),SUM(BS63:BV63),"нд")</f>
        <v>нд</v>
      </c>
      <c r="BS63" s="69" t="s">
        <v>110</v>
      </c>
      <c r="BT63" s="69" t="s">
        <v>110</v>
      </c>
      <c r="BU63" s="69" t="s">
        <v>110</v>
      </c>
      <c r="BV63" s="69" t="s">
        <v>110</v>
      </c>
      <c r="BW63" s="71" t="n">
        <f aca="false">BX63+BY63+BZ63+CA63</f>
        <v>0</v>
      </c>
      <c r="BX63" s="69" t="n">
        <v>0</v>
      </c>
      <c r="BY63" s="69" t="n">
        <v>0</v>
      </c>
      <c r="BZ63" s="69" t="n">
        <v>0</v>
      </c>
      <c r="CA63" s="69" t="n">
        <v>0</v>
      </c>
      <c r="CB63" s="68" t="str">
        <f aca="false">IF(NOT(SUM(CC63:CF63)=0),SUM(CC63:CF63),"нд")</f>
        <v>нд</v>
      </c>
      <c r="CC63" s="69" t="s">
        <v>110</v>
      </c>
      <c r="CD63" s="69" t="s">
        <v>110</v>
      </c>
      <c r="CE63" s="69" t="s">
        <v>110</v>
      </c>
      <c r="CF63" s="69" t="s">
        <v>110</v>
      </c>
      <c r="CG63" s="71" t="n">
        <f aca="false">CH63+CI63+CJ63+CK63</f>
        <v>2.368</v>
      </c>
      <c r="CH63" s="72" t="n">
        <f aca="false">Z63+AJ63+AT63+BD63+BN63+BX63</f>
        <v>0</v>
      </c>
      <c r="CI63" s="72" t="n">
        <f aca="false">AA63+AK63+AU63+BE63+BO63+BY63</f>
        <v>0</v>
      </c>
      <c r="CJ63" s="72" t="n">
        <f aca="false">AB63+AL63+AV63+BF63+BP63+BZ63</f>
        <v>2.368</v>
      </c>
      <c r="CK63" s="72" t="n">
        <f aca="false">AC63+AM63+AW63+BG63+BQ63+CA63</f>
        <v>0</v>
      </c>
      <c r="CL63" s="68" t="str">
        <f aca="false">IF(NOT(SUM(CM63:CP63)=0),SUM(CM63:CP63),"нд")</f>
        <v>нд</v>
      </c>
      <c r="CM63" s="69" t="str">
        <f aca="false">IF(NOT(SUM(AO63,AY63,BI63,BS63,CC63)=0),SUM(AO63,AY63,BI63,BS63,CC63),"нд")</f>
        <v>нд</v>
      </c>
      <c r="CN63" s="69" t="str">
        <f aca="false">IF(NOT(SUM(AP63,AZ63,BJ63,BT63,CD63)=0),SUM(AP63,AZ63,BJ63,BT63,CD63),"нд")</f>
        <v>нд</v>
      </c>
      <c r="CO63" s="69" t="str">
        <f aca="false">IF(NOT(SUM(AQ63,BA63,BK63,BU63,CE63)=0),SUM(AQ63,BA63,BK63,BU63,CE63),"нд")</f>
        <v>нд</v>
      </c>
      <c r="CP63" s="69" t="str">
        <f aca="false">IF(NOT(SUM(AR63,BB63,BL63,BV63,CF63)=0),SUM(AR63,BB63,BL63,BV63,CF63),"нд")</f>
        <v>нд</v>
      </c>
      <c r="CQ63" s="69" t="s">
        <v>110</v>
      </c>
    </row>
    <row r="64" customFormat="false" ht="47.25" hidden="false" customHeight="false" outlineLevel="0" collapsed="false">
      <c r="A64" s="66" t="s">
        <v>223</v>
      </c>
      <c r="B64" s="95" t="s">
        <v>224</v>
      </c>
      <c r="C64" s="68" t="s">
        <v>225</v>
      </c>
      <c r="D64" s="69" t="s">
        <v>129</v>
      </c>
      <c r="E64" s="70" t="n">
        <v>2018</v>
      </c>
      <c r="F64" s="70" t="n">
        <v>2018</v>
      </c>
      <c r="G64" s="69" t="s">
        <v>110</v>
      </c>
      <c r="H64" s="99" t="n">
        <v>2.268</v>
      </c>
      <c r="I64" s="72" t="n">
        <v>2.368</v>
      </c>
      <c r="J64" s="73" t="n">
        <v>42736</v>
      </c>
      <c r="K64" s="69" t="s">
        <v>110</v>
      </c>
      <c r="L64" s="69" t="s">
        <v>110</v>
      </c>
      <c r="M64" s="69" t="s">
        <v>110</v>
      </c>
      <c r="N64" s="69" t="s">
        <v>110</v>
      </c>
      <c r="O64" s="69" t="s">
        <v>110</v>
      </c>
      <c r="P64" s="71" t="n">
        <v>2.268</v>
      </c>
      <c r="Q64" s="72" t="n">
        <v>2.368</v>
      </c>
      <c r="R64" s="69" t="s">
        <v>110</v>
      </c>
      <c r="S64" s="69" t="s">
        <v>110</v>
      </c>
      <c r="T64" s="72" t="n">
        <v>2.368</v>
      </c>
      <c r="U64" s="69" t="s">
        <v>110</v>
      </c>
      <c r="V64" s="69" t="s">
        <v>110</v>
      </c>
      <c r="W64" s="72" t="n">
        <v>2.368</v>
      </c>
      <c r="X64" s="69" t="s">
        <v>110</v>
      </c>
      <c r="Y64" s="74" t="n">
        <f aca="false">Z64+AA64+AB64+AC64</f>
        <v>0</v>
      </c>
      <c r="Z64" s="75" t="n">
        <v>0</v>
      </c>
      <c r="AA64" s="75" t="n">
        <v>0</v>
      </c>
      <c r="AB64" s="75" t="n">
        <v>0</v>
      </c>
      <c r="AC64" s="75" t="n">
        <v>0</v>
      </c>
      <c r="AD64" s="69" t="s">
        <v>110</v>
      </c>
      <c r="AE64" s="69" t="s">
        <v>110</v>
      </c>
      <c r="AF64" s="69" t="s">
        <v>110</v>
      </c>
      <c r="AG64" s="69" t="s">
        <v>110</v>
      </c>
      <c r="AH64" s="69" t="s">
        <v>110</v>
      </c>
      <c r="AI64" s="71" t="n">
        <f aca="false">AJ64+AK64+AL64+AM64</f>
        <v>2.368</v>
      </c>
      <c r="AJ64" s="72" t="n">
        <v>0</v>
      </c>
      <c r="AK64" s="72" t="n">
        <v>0</v>
      </c>
      <c r="AL64" s="72" t="n">
        <v>0</v>
      </c>
      <c r="AM64" s="72" t="n">
        <v>2.368</v>
      </c>
      <c r="AN64" s="68" t="str">
        <f aca="false">IF(NOT(SUM(AO64:AR64)=0),SUM(AO64:AR64),"нд")</f>
        <v>нд</v>
      </c>
      <c r="AO64" s="69" t="s">
        <v>110</v>
      </c>
      <c r="AP64" s="69" t="s">
        <v>110</v>
      </c>
      <c r="AQ64" s="69" t="s">
        <v>110</v>
      </c>
      <c r="AR64" s="69" t="s">
        <v>110</v>
      </c>
      <c r="AS64" s="71" t="n">
        <f aca="false">AT64+AU64+AV64+AW64</f>
        <v>0</v>
      </c>
      <c r="AT64" s="69" t="n">
        <v>0</v>
      </c>
      <c r="AU64" s="69" t="n">
        <v>0</v>
      </c>
      <c r="AV64" s="69" t="n">
        <v>0</v>
      </c>
      <c r="AW64" s="69" t="n">
        <v>0</v>
      </c>
      <c r="AX64" s="68" t="str">
        <f aca="false">IF(NOT(SUM(AY64:BB64)=0),SUM(AY64:BB64),"нд")</f>
        <v>нд</v>
      </c>
      <c r="AY64" s="69" t="s">
        <v>110</v>
      </c>
      <c r="AZ64" s="69" t="s">
        <v>110</v>
      </c>
      <c r="BA64" s="69" t="s">
        <v>110</v>
      </c>
      <c r="BB64" s="69" t="s">
        <v>110</v>
      </c>
      <c r="BC64" s="71" t="n">
        <f aca="false">BD64+BE64+BF64+BG64</f>
        <v>0</v>
      </c>
      <c r="BD64" s="69" t="n">
        <v>0</v>
      </c>
      <c r="BE64" s="69" t="n">
        <v>0</v>
      </c>
      <c r="BF64" s="69" t="n">
        <v>0</v>
      </c>
      <c r="BG64" s="69" t="n">
        <v>0</v>
      </c>
      <c r="BH64" s="68" t="str">
        <f aca="false">IF(NOT(SUM(BI64:BL64)=0),SUM(BI64:BL64),"нд")</f>
        <v>нд</v>
      </c>
      <c r="BI64" s="69" t="s">
        <v>110</v>
      </c>
      <c r="BJ64" s="69" t="s">
        <v>110</v>
      </c>
      <c r="BK64" s="69" t="s">
        <v>110</v>
      </c>
      <c r="BL64" s="69" t="s">
        <v>110</v>
      </c>
      <c r="BM64" s="71" t="n">
        <f aca="false">BN64+BO64+BP64+BQ64</f>
        <v>0</v>
      </c>
      <c r="BN64" s="69" t="n">
        <v>0</v>
      </c>
      <c r="BO64" s="69" t="n">
        <v>0</v>
      </c>
      <c r="BP64" s="69" t="n">
        <v>0</v>
      </c>
      <c r="BQ64" s="69" t="n">
        <v>0</v>
      </c>
      <c r="BR64" s="68" t="str">
        <f aca="false">IF(NOT(SUM(BS64:BV64)=0),SUM(BS64:BV64),"нд")</f>
        <v>нд</v>
      </c>
      <c r="BS64" s="69" t="s">
        <v>110</v>
      </c>
      <c r="BT64" s="69" t="s">
        <v>110</v>
      </c>
      <c r="BU64" s="69" t="s">
        <v>110</v>
      </c>
      <c r="BV64" s="69" t="s">
        <v>110</v>
      </c>
      <c r="BW64" s="71" t="n">
        <f aca="false">BX64+BY64+BZ64+CA64</f>
        <v>0</v>
      </c>
      <c r="BX64" s="69" t="n">
        <v>0</v>
      </c>
      <c r="BY64" s="69" t="n">
        <v>0</v>
      </c>
      <c r="BZ64" s="69" t="n">
        <v>0</v>
      </c>
      <c r="CA64" s="69" t="n">
        <v>0</v>
      </c>
      <c r="CB64" s="68" t="str">
        <f aca="false">IF(NOT(SUM(CC64:CF64)=0),SUM(CC64:CF64),"нд")</f>
        <v>нд</v>
      </c>
      <c r="CC64" s="69" t="s">
        <v>110</v>
      </c>
      <c r="CD64" s="69" t="s">
        <v>110</v>
      </c>
      <c r="CE64" s="69" t="s">
        <v>110</v>
      </c>
      <c r="CF64" s="69" t="s">
        <v>110</v>
      </c>
      <c r="CG64" s="71" t="n">
        <f aca="false">CH64+CI64+CJ64+CK64</f>
        <v>2.368</v>
      </c>
      <c r="CH64" s="72" t="n">
        <f aca="false">Z64+AJ64+AT64+BD64+BN64+BX64</f>
        <v>0</v>
      </c>
      <c r="CI64" s="72" t="n">
        <f aca="false">AA64+AK64+AU64+BE64+BO64+BY64</f>
        <v>0</v>
      </c>
      <c r="CJ64" s="72" t="n">
        <f aca="false">AB64+AL64+AV64+BF64+BP64+BZ64</f>
        <v>0</v>
      </c>
      <c r="CK64" s="72" t="n">
        <f aca="false">AC64+AM64+AW64+BG64+BQ64+CA64</f>
        <v>2.368</v>
      </c>
      <c r="CL64" s="68" t="str">
        <f aca="false">IF(NOT(SUM(CM64:CP64)=0),SUM(CM64:CP64),"нд")</f>
        <v>нд</v>
      </c>
      <c r="CM64" s="69" t="str">
        <f aca="false">IF(NOT(SUM(AO64,AY64,BI64,BS64,CC64)=0),SUM(AO64,AY64,BI64,BS64,CC64),"нд")</f>
        <v>нд</v>
      </c>
      <c r="CN64" s="69" t="str">
        <f aca="false">IF(NOT(SUM(AP64,AZ64,BJ64,BT64,CD64)=0),SUM(AP64,AZ64,BJ64,BT64,CD64),"нд")</f>
        <v>нд</v>
      </c>
      <c r="CO64" s="69" t="str">
        <f aca="false">IF(NOT(SUM(AQ64,BA64,BK64,BU64,CE64)=0),SUM(AQ64,BA64,BK64,BU64,CE64),"нд")</f>
        <v>нд</v>
      </c>
      <c r="CP64" s="69" t="str">
        <f aca="false">IF(NOT(SUM(AR64,BB64,BL64,BV64,CF64)=0),SUM(AR64,BB64,BL64,BV64,CF64),"нд")</f>
        <v>нд</v>
      </c>
      <c r="CQ64" s="69" t="s">
        <v>110</v>
      </c>
    </row>
    <row r="65" customFormat="false" ht="47.25" hidden="false" customHeight="false" outlineLevel="0" collapsed="false">
      <c r="A65" s="66" t="s">
        <v>226</v>
      </c>
      <c r="B65" s="95" t="s">
        <v>227</v>
      </c>
      <c r="C65" s="68" t="s">
        <v>228</v>
      </c>
      <c r="D65" s="69" t="s">
        <v>129</v>
      </c>
      <c r="E65" s="70" t="n">
        <v>2019</v>
      </c>
      <c r="F65" s="70" t="n">
        <v>2019</v>
      </c>
      <c r="G65" s="69" t="s">
        <v>110</v>
      </c>
      <c r="H65" s="71" t="n">
        <v>2.268</v>
      </c>
      <c r="I65" s="72" t="n">
        <v>2.47</v>
      </c>
      <c r="J65" s="76" t="n">
        <v>42736</v>
      </c>
      <c r="K65" s="69" t="s">
        <v>110</v>
      </c>
      <c r="L65" s="69" t="s">
        <v>110</v>
      </c>
      <c r="M65" s="69" t="s">
        <v>110</v>
      </c>
      <c r="N65" s="69" t="s">
        <v>110</v>
      </c>
      <c r="O65" s="69" t="s">
        <v>110</v>
      </c>
      <c r="P65" s="71" t="n">
        <v>2.268</v>
      </c>
      <c r="Q65" s="72" t="n">
        <v>2.47</v>
      </c>
      <c r="R65" s="69" t="s">
        <v>110</v>
      </c>
      <c r="S65" s="69" t="s">
        <v>110</v>
      </c>
      <c r="T65" s="72" t="n">
        <v>2.47</v>
      </c>
      <c r="U65" s="69" t="s">
        <v>110</v>
      </c>
      <c r="V65" s="69" t="s">
        <v>110</v>
      </c>
      <c r="W65" s="72" t="n">
        <v>2.47</v>
      </c>
      <c r="X65" s="69" t="s">
        <v>110</v>
      </c>
      <c r="Y65" s="74" t="n">
        <f aca="false">Z65+AA65+AB65+AC65</f>
        <v>0</v>
      </c>
      <c r="Z65" s="75" t="n">
        <v>0</v>
      </c>
      <c r="AA65" s="75" t="n">
        <v>0</v>
      </c>
      <c r="AB65" s="75" t="n">
        <v>0</v>
      </c>
      <c r="AC65" s="75" t="n">
        <v>0</v>
      </c>
      <c r="AD65" s="69" t="s">
        <v>110</v>
      </c>
      <c r="AE65" s="69" t="s">
        <v>110</v>
      </c>
      <c r="AF65" s="69" t="s">
        <v>110</v>
      </c>
      <c r="AG65" s="69" t="s">
        <v>110</v>
      </c>
      <c r="AH65" s="69" t="s">
        <v>110</v>
      </c>
      <c r="AI65" s="71" t="n">
        <f aca="false">AJ65+AK65+AL65+AM65</f>
        <v>0</v>
      </c>
      <c r="AJ65" s="72" t="n">
        <v>0</v>
      </c>
      <c r="AK65" s="72" t="n">
        <v>0</v>
      </c>
      <c r="AL65" s="69" t="n">
        <v>0</v>
      </c>
      <c r="AM65" s="69" t="n">
        <v>0</v>
      </c>
      <c r="AN65" s="68" t="str">
        <f aca="false">IF(NOT(SUM(AO65:AR65)=0),SUM(AO65:AR65),"нд")</f>
        <v>нд</v>
      </c>
      <c r="AO65" s="69" t="s">
        <v>110</v>
      </c>
      <c r="AP65" s="69" t="s">
        <v>110</v>
      </c>
      <c r="AQ65" s="69" t="s">
        <v>110</v>
      </c>
      <c r="AR65" s="69" t="s">
        <v>110</v>
      </c>
      <c r="AS65" s="71" t="n">
        <f aca="false">AT65+AU65+AV65+AW65</f>
        <v>2.47</v>
      </c>
      <c r="AT65" s="69" t="n">
        <v>0</v>
      </c>
      <c r="AU65" s="69" t="n">
        <v>0</v>
      </c>
      <c r="AV65" s="72" t="n">
        <v>2.47</v>
      </c>
      <c r="AW65" s="69" t="n">
        <v>0</v>
      </c>
      <c r="AX65" s="68" t="str">
        <f aca="false">IF(NOT(SUM(AY65:BB65)=0),SUM(AY65:BB65),"нд")</f>
        <v>нд</v>
      </c>
      <c r="AY65" s="69" t="s">
        <v>110</v>
      </c>
      <c r="AZ65" s="69" t="s">
        <v>110</v>
      </c>
      <c r="BA65" s="69" t="s">
        <v>110</v>
      </c>
      <c r="BB65" s="69" t="s">
        <v>110</v>
      </c>
      <c r="BC65" s="71" t="n">
        <f aca="false">BD65+BE65+BF65+BG65</f>
        <v>0</v>
      </c>
      <c r="BD65" s="69" t="n">
        <v>0</v>
      </c>
      <c r="BE65" s="69" t="n">
        <v>0</v>
      </c>
      <c r="BF65" s="69" t="n">
        <v>0</v>
      </c>
      <c r="BG65" s="69" t="n">
        <v>0</v>
      </c>
      <c r="BH65" s="68" t="str">
        <f aca="false">IF(NOT(SUM(BI65:BL65)=0),SUM(BI65:BL65),"нд")</f>
        <v>нд</v>
      </c>
      <c r="BI65" s="69" t="s">
        <v>110</v>
      </c>
      <c r="BJ65" s="69" t="s">
        <v>110</v>
      </c>
      <c r="BK65" s="69" t="s">
        <v>110</v>
      </c>
      <c r="BL65" s="69" t="s">
        <v>110</v>
      </c>
      <c r="BM65" s="71" t="n">
        <f aca="false">BN65+BO65+BP65+BQ65</f>
        <v>0</v>
      </c>
      <c r="BN65" s="69" t="n">
        <v>0</v>
      </c>
      <c r="BO65" s="69" t="n">
        <v>0</v>
      </c>
      <c r="BP65" s="69" t="n">
        <v>0</v>
      </c>
      <c r="BQ65" s="69" t="n">
        <v>0</v>
      </c>
      <c r="BR65" s="68" t="str">
        <f aca="false">IF(NOT(SUM(BS65:BV65)=0),SUM(BS65:BV65),"нд")</f>
        <v>нд</v>
      </c>
      <c r="BS65" s="69" t="s">
        <v>110</v>
      </c>
      <c r="BT65" s="69" t="s">
        <v>110</v>
      </c>
      <c r="BU65" s="69" t="s">
        <v>110</v>
      </c>
      <c r="BV65" s="69" t="s">
        <v>110</v>
      </c>
      <c r="BW65" s="71" t="n">
        <f aca="false">BX65+BY65+BZ65+CA65</f>
        <v>0</v>
      </c>
      <c r="BX65" s="69" t="n">
        <v>0</v>
      </c>
      <c r="BY65" s="69" t="n">
        <v>0</v>
      </c>
      <c r="BZ65" s="69" t="n">
        <v>0</v>
      </c>
      <c r="CA65" s="69" t="n">
        <v>0</v>
      </c>
      <c r="CB65" s="68" t="str">
        <f aca="false">IF(NOT(SUM(CC65:CF65)=0),SUM(CC65:CF65),"нд")</f>
        <v>нд</v>
      </c>
      <c r="CC65" s="69" t="s">
        <v>110</v>
      </c>
      <c r="CD65" s="69" t="s">
        <v>110</v>
      </c>
      <c r="CE65" s="69" t="s">
        <v>110</v>
      </c>
      <c r="CF65" s="69" t="s">
        <v>110</v>
      </c>
      <c r="CG65" s="71" t="n">
        <f aca="false">CH65+CI65+CJ65+CK65</f>
        <v>2.47</v>
      </c>
      <c r="CH65" s="72" t="n">
        <f aca="false">Z65+AJ65+AT65+BD65+BN65+BX65</f>
        <v>0</v>
      </c>
      <c r="CI65" s="72" t="n">
        <f aca="false">AA65+AK65+AU65+BE65+BO65+BY65</f>
        <v>0</v>
      </c>
      <c r="CJ65" s="72" t="n">
        <f aca="false">AB65+AL65+AV65+BF65+BP65+BZ65</f>
        <v>2.47</v>
      </c>
      <c r="CK65" s="72" t="n">
        <f aca="false">AC65+AM65+AW65+BG65+BQ65+CA65</f>
        <v>0</v>
      </c>
      <c r="CL65" s="68" t="str">
        <f aca="false">IF(NOT(SUM(CM65:CP65)=0),SUM(CM65:CP65),"нд")</f>
        <v>нд</v>
      </c>
      <c r="CM65" s="69" t="str">
        <f aca="false">IF(NOT(SUM(AO65,AY65,BI65,BS65,CC65)=0),SUM(AO65,AY65,BI65,BS65,CC65),"нд")</f>
        <v>нд</v>
      </c>
      <c r="CN65" s="69" t="str">
        <f aca="false">IF(NOT(SUM(AP65,AZ65,BJ65,BT65,CD65)=0),SUM(AP65,AZ65,BJ65,BT65,CD65),"нд")</f>
        <v>нд</v>
      </c>
      <c r="CO65" s="69" t="str">
        <f aca="false">IF(NOT(SUM(AQ65,BA65,BK65,BU65,CE65)=0),SUM(AQ65,BA65,BK65,BU65,CE65),"нд")</f>
        <v>нд</v>
      </c>
      <c r="CP65" s="69" t="str">
        <f aca="false">IF(NOT(SUM(AR65,BB65,BL65,BV65,CF65)=0),SUM(AR65,BB65,BL65,BV65,CF65),"нд")</f>
        <v>нд</v>
      </c>
      <c r="CQ65" s="69" t="s">
        <v>110</v>
      </c>
    </row>
    <row r="66" customFormat="false" ht="47.25" hidden="false" customHeight="false" outlineLevel="0" collapsed="false">
      <c r="A66" s="66" t="s">
        <v>229</v>
      </c>
      <c r="B66" s="95" t="s">
        <v>230</v>
      </c>
      <c r="C66" s="68" t="s">
        <v>231</v>
      </c>
      <c r="D66" s="69" t="s">
        <v>129</v>
      </c>
      <c r="E66" s="70" t="n">
        <v>2018</v>
      </c>
      <c r="F66" s="70" t="n">
        <v>2018</v>
      </c>
      <c r="G66" s="69" t="s">
        <v>110</v>
      </c>
      <c r="H66" s="99" t="n">
        <v>2.334</v>
      </c>
      <c r="I66" s="72" t="n">
        <v>2.437</v>
      </c>
      <c r="J66" s="73" t="n">
        <v>42736</v>
      </c>
      <c r="K66" s="69" t="s">
        <v>110</v>
      </c>
      <c r="L66" s="69" t="s">
        <v>110</v>
      </c>
      <c r="M66" s="69" t="s">
        <v>110</v>
      </c>
      <c r="N66" s="69" t="s">
        <v>110</v>
      </c>
      <c r="O66" s="69" t="s">
        <v>110</v>
      </c>
      <c r="P66" s="71" t="n">
        <v>2.334</v>
      </c>
      <c r="Q66" s="72" t="n">
        <v>2.437</v>
      </c>
      <c r="R66" s="69" t="s">
        <v>110</v>
      </c>
      <c r="S66" s="69" t="s">
        <v>110</v>
      </c>
      <c r="T66" s="72" t="n">
        <v>2.437</v>
      </c>
      <c r="U66" s="69" t="s">
        <v>110</v>
      </c>
      <c r="V66" s="69" t="s">
        <v>110</v>
      </c>
      <c r="W66" s="72" t="n">
        <v>2.437</v>
      </c>
      <c r="X66" s="69" t="s">
        <v>110</v>
      </c>
      <c r="Y66" s="74" t="n">
        <f aca="false">Z66+AA66+AB66+AC66</f>
        <v>0</v>
      </c>
      <c r="Z66" s="75" t="n">
        <v>0</v>
      </c>
      <c r="AA66" s="75" t="n">
        <v>0</v>
      </c>
      <c r="AB66" s="75" t="n">
        <v>0</v>
      </c>
      <c r="AC66" s="75" t="n">
        <v>0</v>
      </c>
      <c r="AD66" s="69" t="s">
        <v>110</v>
      </c>
      <c r="AE66" s="69" t="s">
        <v>110</v>
      </c>
      <c r="AF66" s="69" t="s">
        <v>110</v>
      </c>
      <c r="AG66" s="69" t="s">
        <v>110</v>
      </c>
      <c r="AH66" s="69" t="s">
        <v>110</v>
      </c>
      <c r="AI66" s="71" t="n">
        <f aca="false">AJ66+AK66+AL66+AM66</f>
        <v>2.437</v>
      </c>
      <c r="AJ66" s="72" t="n">
        <v>0</v>
      </c>
      <c r="AK66" s="72" t="n">
        <v>0</v>
      </c>
      <c r="AL66" s="72" t="n">
        <v>2.437</v>
      </c>
      <c r="AM66" s="72" t="n">
        <v>0</v>
      </c>
      <c r="AN66" s="68" t="str">
        <f aca="false">IF(NOT(SUM(AO66:AR66)=0),SUM(AO66:AR66),"нд")</f>
        <v>нд</v>
      </c>
      <c r="AO66" s="69" t="s">
        <v>110</v>
      </c>
      <c r="AP66" s="69" t="s">
        <v>110</v>
      </c>
      <c r="AQ66" s="69" t="s">
        <v>110</v>
      </c>
      <c r="AR66" s="69" t="s">
        <v>110</v>
      </c>
      <c r="AS66" s="71" t="n">
        <f aca="false">AT66+AU66+AV66+AW66</f>
        <v>0</v>
      </c>
      <c r="AT66" s="69" t="n">
        <v>0</v>
      </c>
      <c r="AU66" s="69" t="n">
        <v>0</v>
      </c>
      <c r="AV66" s="69" t="n">
        <v>0</v>
      </c>
      <c r="AW66" s="69" t="n">
        <v>0</v>
      </c>
      <c r="AX66" s="68" t="str">
        <f aca="false">IF(NOT(SUM(AY66:BB66)=0),SUM(AY66:BB66),"нд")</f>
        <v>нд</v>
      </c>
      <c r="AY66" s="69" t="s">
        <v>110</v>
      </c>
      <c r="AZ66" s="69" t="s">
        <v>110</v>
      </c>
      <c r="BA66" s="69" t="s">
        <v>110</v>
      </c>
      <c r="BB66" s="69" t="s">
        <v>110</v>
      </c>
      <c r="BC66" s="71" t="n">
        <f aca="false">BD66+BE66+BF66+BG66</f>
        <v>0</v>
      </c>
      <c r="BD66" s="69" t="n">
        <v>0</v>
      </c>
      <c r="BE66" s="69" t="n">
        <v>0</v>
      </c>
      <c r="BF66" s="69" t="n">
        <v>0</v>
      </c>
      <c r="BG66" s="69" t="n">
        <v>0</v>
      </c>
      <c r="BH66" s="68" t="str">
        <f aca="false">IF(NOT(SUM(BI66:BL66)=0),SUM(BI66:BL66),"нд")</f>
        <v>нд</v>
      </c>
      <c r="BI66" s="69" t="s">
        <v>110</v>
      </c>
      <c r="BJ66" s="69" t="s">
        <v>110</v>
      </c>
      <c r="BK66" s="69" t="s">
        <v>110</v>
      </c>
      <c r="BL66" s="69" t="s">
        <v>110</v>
      </c>
      <c r="BM66" s="71" t="n">
        <f aca="false">BN66+BO66+BP66+BQ66</f>
        <v>0</v>
      </c>
      <c r="BN66" s="69" t="n">
        <v>0</v>
      </c>
      <c r="BO66" s="69" t="n">
        <v>0</v>
      </c>
      <c r="BP66" s="69" t="n">
        <v>0</v>
      </c>
      <c r="BQ66" s="69" t="n">
        <v>0</v>
      </c>
      <c r="BR66" s="68" t="str">
        <f aca="false">IF(NOT(SUM(BS66:BV66)=0),SUM(BS66:BV66),"нд")</f>
        <v>нд</v>
      </c>
      <c r="BS66" s="69" t="s">
        <v>110</v>
      </c>
      <c r="BT66" s="69" t="s">
        <v>110</v>
      </c>
      <c r="BU66" s="69" t="s">
        <v>110</v>
      </c>
      <c r="BV66" s="69" t="s">
        <v>110</v>
      </c>
      <c r="BW66" s="71" t="n">
        <f aca="false">BX66+BY66+BZ66+CA66</f>
        <v>0</v>
      </c>
      <c r="BX66" s="69" t="n">
        <v>0</v>
      </c>
      <c r="BY66" s="69" t="n">
        <v>0</v>
      </c>
      <c r="BZ66" s="69" t="n">
        <v>0</v>
      </c>
      <c r="CA66" s="69" t="n">
        <v>0</v>
      </c>
      <c r="CB66" s="68" t="str">
        <f aca="false">IF(NOT(SUM(CC66:CF66)=0),SUM(CC66:CF66),"нд")</f>
        <v>нд</v>
      </c>
      <c r="CC66" s="69" t="s">
        <v>110</v>
      </c>
      <c r="CD66" s="69" t="s">
        <v>110</v>
      </c>
      <c r="CE66" s="69" t="s">
        <v>110</v>
      </c>
      <c r="CF66" s="69" t="s">
        <v>110</v>
      </c>
      <c r="CG66" s="71" t="n">
        <f aca="false">CH66+CI66+CJ66+CK66</f>
        <v>2.437</v>
      </c>
      <c r="CH66" s="72" t="n">
        <f aca="false">Z66+AJ66+AT66+BD66+BN66+BX66</f>
        <v>0</v>
      </c>
      <c r="CI66" s="72" t="n">
        <f aca="false">AA66+AK66+AU66+BE66+BO66+BY66</f>
        <v>0</v>
      </c>
      <c r="CJ66" s="72" t="n">
        <f aca="false">AB66+AL66+AV66+BF66+BP66+BZ66</f>
        <v>2.437</v>
      </c>
      <c r="CK66" s="72" t="n">
        <f aca="false">AC66+AM66+AW66+BG66+BQ66+CA66</f>
        <v>0</v>
      </c>
      <c r="CL66" s="68" t="str">
        <f aca="false">IF(NOT(SUM(CM66:CP66)=0),SUM(CM66:CP66),"нд")</f>
        <v>нд</v>
      </c>
      <c r="CM66" s="69" t="str">
        <f aca="false">IF(NOT(SUM(AO66,AY66,BI66,BS66,CC66)=0),SUM(AO66,AY66,BI66,BS66,CC66),"нд")</f>
        <v>нд</v>
      </c>
      <c r="CN66" s="69" t="str">
        <f aca="false">IF(NOT(SUM(AP66,AZ66,BJ66,BT66,CD66)=0),SUM(AP66,AZ66,BJ66,BT66,CD66),"нд")</f>
        <v>нд</v>
      </c>
      <c r="CO66" s="69" t="str">
        <f aca="false">IF(NOT(SUM(AQ66,BA66,BK66,BU66,CE66)=0),SUM(AQ66,BA66,BK66,BU66,CE66),"нд")</f>
        <v>нд</v>
      </c>
      <c r="CP66" s="69" t="str">
        <f aca="false">IF(NOT(SUM(AR66,BB66,BL66,BV66,CF66)=0),SUM(AR66,BB66,BL66,BV66,CF66),"нд")</f>
        <v>нд</v>
      </c>
      <c r="CQ66" s="69" t="s">
        <v>110</v>
      </c>
    </row>
    <row r="67" customFormat="false" ht="47.25" hidden="false" customHeight="false" outlineLevel="0" collapsed="false">
      <c r="A67" s="66" t="s">
        <v>232</v>
      </c>
      <c r="B67" s="95" t="s">
        <v>233</v>
      </c>
      <c r="C67" s="68" t="s">
        <v>234</v>
      </c>
      <c r="D67" s="69" t="s">
        <v>129</v>
      </c>
      <c r="E67" s="70" t="n">
        <v>2019</v>
      </c>
      <c r="F67" s="70" t="n">
        <v>2019</v>
      </c>
      <c r="G67" s="69" t="s">
        <v>110</v>
      </c>
      <c r="H67" s="71" t="n">
        <v>1.512</v>
      </c>
      <c r="I67" s="72" t="n">
        <v>1.647</v>
      </c>
      <c r="J67" s="76" t="n">
        <v>42736</v>
      </c>
      <c r="K67" s="69" t="s">
        <v>110</v>
      </c>
      <c r="L67" s="69" t="s">
        <v>110</v>
      </c>
      <c r="M67" s="69" t="s">
        <v>110</v>
      </c>
      <c r="N67" s="69" t="s">
        <v>110</v>
      </c>
      <c r="O67" s="69" t="s">
        <v>110</v>
      </c>
      <c r="P67" s="71" t="n">
        <v>1.512</v>
      </c>
      <c r="Q67" s="72" t="n">
        <v>1.647</v>
      </c>
      <c r="R67" s="69" t="s">
        <v>110</v>
      </c>
      <c r="S67" s="69" t="s">
        <v>110</v>
      </c>
      <c r="T67" s="72" t="n">
        <v>1.647</v>
      </c>
      <c r="U67" s="69" t="s">
        <v>110</v>
      </c>
      <c r="V67" s="69" t="s">
        <v>110</v>
      </c>
      <c r="W67" s="72" t="n">
        <v>1.647</v>
      </c>
      <c r="X67" s="69" t="s">
        <v>110</v>
      </c>
      <c r="Y67" s="74" t="n">
        <f aca="false">Z67+AA67+AB67+AC67</f>
        <v>0</v>
      </c>
      <c r="Z67" s="75" t="n">
        <v>0</v>
      </c>
      <c r="AA67" s="75" t="n">
        <v>0</v>
      </c>
      <c r="AB67" s="75" t="n">
        <v>0</v>
      </c>
      <c r="AC67" s="75" t="n">
        <v>0</v>
      </c>
      <c r="AD67" s="69" t="s">
        <v>110</v>
      </c>
      <c r="AE67" s="69" t="s">
        <v>110</v>
      </c>
      <c r="AF67" s="69" t="s">
        <v>110</v>
      </c>
      <c r="AG67" s="69" t="s">
        <v>110</v>
      </c>
      <c r="AH67" s="69" t="s">
        <v>110</v>
      </c>
      <c r="AI67" s="71" t="n">
        <f aca="false">AJ67+AK67+AL67+AM67</f>
        <v>0</v>
      </c>
      <c r="AJ67" s="72" t="n">
        <v>0</v>
      </c>
      <c r="AK67" s="72" t="n">
        <v>0</v>
      </c>
      <c r="AL67" s="69" t="n">
        <v>0</v>
      </c>
      <c r="AM67" s="69" t="n">
        <v>0</v>
      </c>
      <c r="AN67" s="68" t="str">
        <f aca="false">IF(NOT(SUM(AO67:AR67)=0),SUM(AO67:AR67),"нд")</f>
        <v>нд</v>
      </c>
      <c r="AO67" s="69" t="s">
        <v>110</v>
      </c>
      <c r="AP67" s="69" t="s">
        <v>110</v>
      </c>
      <c r="AQ67" s="69" t="s">
        <v>110</v>
      </c>
      <c r="AR67" s="69" t="s">
        <v>110</v>
      </c>
      <c r="AS67" s="71" t="n">
        <f aca="false">AT67+AU67+AV67+AW67</f>
        <v>1.647</v>
      </c>
      <c r="AT67" s="69" t="n">
        <v>0</v>
      </c>
      <c r="AU67" s="69" t="n">
        <v>0</v>
      </c>
      <c r="AV67" s="72" t="n">
        <v>1.647</v>
      </c>
      <c r="AW67" s="69" t="n">
        <v>0</v>
      </c>
      <c r="AX67" s="68" t="str">
        <f aca="false">IF(NOT(SUM(AY67:BB67)=0),SUM(AY67:BB67),"нд")</f>
        <v>нд</v>
      </c>
      <c r="AY67" s="69" t="s">
        <v>110</v>
      </c>
      <c r="AZ67" s="69" t="s">
        <v>110</v>
      </c>
      <c r="BA67" s="69" t="s">
        <v>110</v>
      </c>
      <c r="BB67" s="69" t="s">
        <v>110</v>
      </c>
      <c r="BC67" s="71" t="n">
        <f aca="false">BD67+BE67+BF67+BG67</f>
        <v>0</v>
      </c>
      <c r="BD67" s="69" t="n">
        <v>0</v>
      </c>
      <c r="BE67" s="69" t="n">
        <v>0</v>
      </c>
      <c r="BF67" s="69" t="n">
        <v>0</v>
      </c>
      <c r="BG67" s="69" t="n">
        <v>0</v>
      </c>
      <c r="BH67" s="68" t="str">
        <f aca="false">IF(NOT(SUM(BI67:BL67)=0),SUM(BI67:BL67),"нд")</f>
        <v>нд</v>
      </c>
      <c r="BI67" s="69" t="s">
        <v>110</v>
      </c>
      <c r="BJ67" s="69" t="s">
        <v>110</v>
      </c>
      <c r="BK67" s="69" t="s">
        <v>110</v>
      </c>
      <c r="BL67" s="69" t="s">
        <v>110</v>
      </c>
      <c r="BM67" s="71" t="n">
        <f aca="false">BN67+BO67+BP67+BQ67</f>
        <v>0</v>
      </c>
      <c r="BN67" s="69" t="n">
        <v>0</v>
      </c>
      <c r="BO67" s="69" t="n">
        <v>0</v>
      </c>
      <c r="BP67" s="69" t="n">
        <v>0</v>
      </c>
      <c r="BQ67" s="69" t="n">
        <v>0</v>
      </c>
      <c r="BR67" s="68" t="str">
        <f aca="false">IF(NOT(SUM(BS67:BV67)=0),SUM(BS67:BV67),"нд")</f>
        <v>нд</v>
      </c>
      <c r="BS67" s="69" t="s">
        <v>110</v>
      </c>
      <c r="BT67" s="69" t="s">
        <v>110</v>
      </c>
      <c r="BU67" s="69" t="s">
        <v>110</v>
      </c>
      <c r="BV67" s="69" t="s">
        <v>110</v>
      </c>
      <c r="BW67" s="71" t="n">
        <f aca="false">BX67+BY67+BZ67+CA67</f>
        <v>0</v>
      </c>
      <c r="BX67" s="69" t="n">
        <v>0</v>
      </c>
      <c r="BY67" s="69" t="n">
        <v>0</v>
      </c>
      <c r="BZ67" s="69" t="n">
        <v>0</v>
      </c>
      <c r="CA67" s="69" t="n">
        <v>0</v>
      </c>
      <c r="CB67" s="68" t="str">
        <f aca="false">IF(NOT(SUM(CC67:CF67)=0),SUM(CC67:CF67),"нд")</f>
        <v>нд</v>
      </c>
      <c r="CC67" s="69" t="s">
        <v>110</v>
      </c>
      <c r="CD67" s="69" t="s">
        <v>110</v>
      </c>
      <c r="CE67" s="69" t="s">
        <v>110</v>
      </c>
      <c r="CF67" s="69" t="s">
        <v>110</v>
      </c>
      <c r="CG67" s="71" t="n">
        <f aca="false">CH67+CI67+CJ67+CK67</f>
        <v>1.647</v>
      </c>
      <c r="CH67" s="72" t="n">
        <f aca="false">Z67+AJ67+AT67+BD67+BN67+BX67</f>
        <v>0</v>
      </c>
      <c r="CI67" s="72" t="n">
        <f aca="false">AA67+AK67+AU67+BE67+BO67+BY67</f>
        <v>0</v>
      </c>
      <c r="CJ67" s="72" t="n">
        <f aca="false">AB67+AL67+AV67+BF67+BP67+BZ67</f>
        <v>1.647</v>
      </c>
      <c r="CK67" s="72" t="n">
        <f aca="false">AC67+AM67+AW67+BG67+BQ67+CA67</f>
        <v>0</v>
      </c>
      <c r="CL67" s="68" t="str">
        <f aca="false">IF(NOT(SUM(CM67:CP67)=0),SUM(CM67:CP67),"нд")</f>
        <v>нд</v>
      </c>
      <c r="CM67" s="69" t="str">
        <f aca="false">IF(NOT(SUM(AO67,AY67,BI67,BS67,CC67)=0),SUM(AO67,AY67,BI67,BS67,CC67),"нд")</f>
        <v>нд</v>
      </c>
      <c r="CN67" s="69" t="str">
        <f aca="false">IF(NOT(SUM(AP67,AZ67,BJ67,BT67,CD67)=0),SUM(AP67,AZ67,BJ67,BT67,CD67),"нд")</f>
        <v>нд</v>
      </c>
      <c r="CO67" s="69" t="str">
        <f aca="false">IF(NOT(SUM(AQ67,BA67,BK67,BU67,CE67)=0),SUM(AQ67,BA67,BK67,BU67,CE67),"нд")</f>
        <v>нд</v>
      </c>
      <c r="CP67" s="69" t="str">
        <f aca="false">IF(NOT(SUM(AR67,BB67,BL67,BV67,CF67)=0),SUM(AR67,BB67,BL67,BV67,CF67),"нд")</f>
        <v>нд</v>
      </c>
      <c r="CQ67" s="69" t="s">
        <v>110</v>
      </c>
    </row>
    <row r="68" customFormat="false" ht="47.25" hidden="false" customHeight="false" outlineLevel="0" collapsed="false">
      <c r="A68" s="66" t="s">
        <v>235</v>
      </c>
      <c r="B68" s="105" t="s">
        <v>236</v>
      </c>
      <c r="C68" s="68" t="s">
        <v>237</v>
      </c>
      <c r="D68" s="68" t="s">
        <v>129</v>
      </c>
      <c r="E68" s="68" t="n">
        <v>2020</v>
      </c>
      <c r="F68" s="68" t="n">
        <v>2020</v>
      </c>
      <c r="G68" s="68" t="s">
        <v>110</v>
      </c>
      <c r="H68" s="99" t="n">
        <v>1.034</v>
      </c>
      <c r="I68" s="72" t="n">
        <v>1.183</v>
      </c>
      <c r="J68" s="77" t="n">
        <v>42736</v>
      </c>
      <c r="K68" s="68" t="s">
        <v>110</v>
      </c>
      <c r="L68" s="68" t="s">
        <v>110</v>
      </c>
      <c r="M68" s="68" t="s">
        <v>110</v>
      </c>
      <c r="N68" s="68" t="s">
        <v>110</v>
      </c>
      <c r="O68" s="68" t="s">
        <v>110</v>
      </c>
      <c r="P68" s="98" t="n">
        <v>1.034</v>
      </c>
      <c r="Q68" s="86" t="n">
        <v>1.183</v>
      </c>
      <c r="R68" s="68" t="s">
        <v>110</v>
      </c>
      <c r="S68" s="68" t="s">
        <v>110</v>
      </c>
      <c r="T68" s="86" t="n">
        <v>1.183</v>
      </c>
      <c r="U68" s="68" t="s">
        <v>110</v>
      </c>
      <c r="V68" s="68" t="s">
        <v>110</v>
      </c>
      <c r="W68" s="86" t="n">
        <v>1.183</v>
      </c>
      <c r="X68" s="68" t="s">
        <v>110</v>
      </c>
      <c r="Y68" s="74" t="n">
        <f aca="false">Z68+AA68+AB68+AC68</f>
        <v>0</v>
      </c>
      <c r="Z68" s="75" t="n">
        <v>0</v>
      </c>
      <c r="AA68" s="75" t="n">
        <v>0</v>
      </c>
      <c r="AB68" s="75" t="n">
        <v>0</v>
      </c>
      <c r="AC68" s="75" t="n">
        <v>0</v>
      </c>
      <c r="AD68" s="68" t="s">
        <v>110</v>
      </c>
      <c r="AE68" s="68" t="s">
        <v>110</v>
      </c>
      <c r="AF68" s="68" t="s">
        <v>110</v>
      </c>
      <c r="AG68" s="68" t="s">
        <v>110</v>
      </c>
      <c r="AH68" s="68" t="s">
        <v>110</v>
      </c>
      <c r="AI68" s="71" t="n">
        <f aca="false">AJ68+AK68+AL68+AM68</f>
        <v>0</v>
      </c>
      <c r="AJ68" s="72" t="n">
        <v>0</v>
      </c>
      <c r="AK68" s="72" t="n">
        <v>0</v>
      </c>
      <c r="AL68" s="69" t="n">
        <v>0</v>
      </c>
      <c r="AM68" s="69" t="n">
        <v>0</v>
      </c>
      <c r="AN68" s="68" t="str">
        <f aca="false">IF(NOT(SUM(AO68:AR68)=0),SUM(AO68:AR68),"нд")</f>
        <v>нд</v>
      </c>
      <c r="AO68" s="68" t="s">
        <v>110</v>
      </c>
      <c r="AP68" s="68" t="s">
        <v>110</v>
      </c>
      <c r="AQ68" s="68" t="s">
        <v>110</v>
      </c>
      <c r="AR68" s="68" t="s">
        <v>110</v>
      </c>
      <c r="AS68" s="71" t="n">
        <f aca="false">AT68+AU68+AV68+AW68</f>
        <v>0</v>
      </c>
      <c r="AT68" s="69" t="n">
        <v>0</v>
      </c>
      <c r="AU68" s="69" t="n">
        <v>0</v>
      </c>
      <c r="AV68" s="69" t="n">
        <v>0</v>
      </c>
      <c r="AW68" s="69" t="n">
        <v>0</v>
      </c>
      <c r="AX68" s="68" t="str">
        <f aca="false">IF(NOT(SUM(AY68:BB68)=0),SUM(AY68:BB68),"нд")</f>
        <v>нд</v>
      </c>
      <c r="AY68" s="68" t="s">
        <v>110</v>
      </c>
      <c r="AZ68" s="68" t="s">
        <v>110</v>
      </c>
      <c r="BA68" s="68" t="s">
        <v>110</v>
      </c>
      <c r="BB68" s="68" t="s">
        <v>110</v>
      </c>
      <c r="BC68" s="71" t="n">
        <f aca="false">BD68+BE68+BF68+BG68</f>
        <v>1.183</v>
      </c>
      <c r="BD68" s="69" t="n">
        <v>0</v>
      </c>
      <c r="BE68" s="69" t="n">
        <v>0</v>
      </c>
      <c r="BF68" s="72" t="n">
        <v>1.183</v>
      </c>
      <c r="BG68" s="69" t="n">
        <v>0</v>
      </c>
      <c r="BH68" s="68" t="str">
        <f aca="false">IF(NOT(SUM(BI68:BL68)=0),SUM(BI68:BL68),"нд")</f>
        <v>нд</v>
      </c>
      <c r="BI68" s="68" t="s">
        <v>110</v>
      </c>
      <c r="BJ68" s="68" t="s">
        <v>110</v>
      </c>
      <c r="BK68" s="68" t="s">
        <v>110</v>
      </c>
      <c r="BL68" s="68" t="s">
        <v>110</v>
      </c>
      <c r="BM68" s="71" t="n">
        <f aca="false">BN68+BO68+BP68+BQ68</f>
        <v>0</v>
      </c>
      <c r="BN68" s="69" t="n">
        <v>0</v>
      </c>
      <c r="BO68" s="69" t="n">
        <v>0</v>
      </c>
      <c r="BP68" s="69" t="n">
        <v>0</v>
      </c>
      <c r="BQ68" s="69" t="n">
        <v>0</v>
      </c>
      <c r="BR68" s="68" t="str">
        <f aca="false">IF(NOT(SUM(BS68:BV68)=0),SUM(BS68:BV68),"нд")</f>
        <v>нд</v>
      </c>
      <c r="BS68" s="68" t="s">
        <v>110</v>
      </c>
      <c r="BT68" s="68" t="s">
        <v>110</v>
      </c>
      <c r="BU68" s="68" t="s">
        <v>110</v>
      </c>
      <c r="BV68" s="68" t="s">
        <v>110</v>
      </c>
      <c r="BW68" s="71" t="n">
        <f aca="false">BX68+BY68+BZ68+CA68</f>
        <v>0</v>
      </c>
      <c r="BX68" s="69" t="n">
        <v>0</v>
      </c>
      <c r="BY68" s="69" t="n">
        <v>0</v>
      </c>
      <c r="BZ68" s="69" t="n">
        <v>0</v>
      </c>
      <c r="CA68" s="69" t="n">
        <v>0</v>
      </c>
      <c r="CB68" s="68" t="str">
        <f aca="false">IF(NOT(SUM(CC68:CF68)=0),SUM(CC68:CF68),"нд")</f>
        <v>нд</v>
      </c>
      <c r="CC68" s="68" t="s">
        <v>110</v>
      </c>
      <c r="CD68" s="68" t="s">
        <v>110</v>
      </c>
      <c r="CE68" s="68" t="s">
        <v>110</v>
      </c>
      <c r="CF68" s="68" t="s">
        <v>110</v>
      </c>
      <c r="CG68" s="71" t="n">
        <f aca="false">CH68+CI68+CJ68+CK68</f>
        <v>1.183</v>
      </c>
      <c r="CH68" s="72" t="n">
        <f aca="false">Z68+AJ68+AT68+BD68+BN68+BX68</f>
        <v>0</v>
      </c>
      <c r="CI68" s="72" t="n">
        <f aca="false">AA68+AK68+AU68+BE68+BO68+BY68</f>
        <v>0</v>
      </c>
      <c r="CJ68" s="72" t="n">
        <f aca="false">AB68+AL68+AV68+BF68+BP68+BZ68</f>
        <v>1.183</v>
      </c>
      <c r="CK68" s="72" t="n">
        <f aca="false">AC68+AM68+AW68+BG68+BQ68+CA68</f>
        <v>0</v>
      </c>
      <c r="CL68" s="68" t="str">
        <f aca="false">IF(NOT(SUM(CM68:CP68)=0),SUM(CM68:CP68),"нд")</f>
        <v>нд</v>
      </c>
      <c r="CM68" s="69" t="str">
        <f aca="false">IF(NOT(SUM(AO68,AY68,BI68,BS68,CC68)=0),SUM(AO68,AY68,BI68,BS68,CC68),"нд")</f>
        <v>нд</v>
      </c>
      <c r="CN68" s="69" t="str">
        <f aca="false">IF(NOT(SUM(AP68,AZ68,BJ68,BT68,CD68)=0),SUM(AP68,AZ68,BJ68,BT68,CD68),"нд")</f>
        <v>нд</v>
      </c>
      <c r="CO68" s="69" t="str">
        <f aca="false">IF(NOT(SUM(AQ68,BA68,BK68,BU68,CE68)=0),SUM(AQ68,BA68,BK68,BU68,CE68),"нд")</f>
        <v>нд</v>
      </c>
      <c r="CP68" s="69" t="str">
        <f aca="false">IF(NOT(SUM(AR68,BB68,BL68,BV68,CF68)=0),SUM(AR68,BB68,BL68,BV68,CF68),"нд")</f>
        <v>нд</v>
      </c>
      <c r="CQ68" s="68" t="s">
        <v>110</v>
      </c>
    </row>
    <row r="69" customFormat="false" ht="47.25" hidden="false" customHeight="false" outlineLevel="0" collapsed="false">
      <c r="A69" s="66" t="s">
        <v>238</v>
      </c>
      <c r="B69" s="105" t="s">
        <v>239</v>
      </c>
      <c r="C69" s="68" t="s">
        <v>240</v>
      </c>
      <c r="D69" s="68" t="s">
        <v>129</v>
      </c>
      <c r="E69" s="68" t="n">
        <v>2020</v>
      </c>
      <c r="F69" s="68" t="n">
        <v>2020</v>
      </c>
      <c r="G69" s="68" t="s">
        <v>110</v>
      </c>
      <c r="H69" s="99" t="n">
        <v>1.034</v>
      </c>
      <c r="I69" s="72" t="n">
        <v>1.183</v>
      </c>
      <c r="J69" s="77" t="n">
        <v>42736</v>
      </c>
      <c r="K69" s="68" t="s">
        <v>110</v>
      </c>
      <c r="L69" s="68" t="s">
        <v>110</v>
      </c>
      <c r="M69" s="68" t="s">
        <v>110</v>
      </c>
      <c r="N69" s="68" t="s">
        <v>110</v>
      </c>
      <c r="O69" s="68" t="s">
        <v>110</v>
      </c>
      <c r="P69" s="98" t="n">
        <v>1.034</v>
      </c>
      <c r="Q69" s="86" t="n">
        <v>1.183</v>
      </c>
      <c r="R69" s="68" t="s">
        <v>110</v>
      </c>
      <c r="S69" s="68" t="s">
        <v>110</v>
      </c>
      <c r="T69" s="86" t="n">
        <v>1.183</v>
      </c>
      <c r="U69" s="68" t="s">
        <v>110</v>
      </c>
      <c r="V69" s="68" t="s">
        <v>110</v>
      </c>
      <c r="W69" s="86" t="n">
        <v>1.183</v>
      </c>
      <c r="X69" s="68" t="s">
        <v>110</v>
      </c>
      <c r="Y69" s="74" t="n">
        <f aca="false">Z69+AA69+AB69+AC69</f>
        <v>0</v>
      </c>
      <c r="Z69" s="75" t="n">
        <v>0</v>
      </c>
      <c r="AA69" s="75" t="n">
        <v>0</v>
      </c>
      <c r="AB69" s="75" t="n">
        <v>0</v>
      </c>
      <c r="AC69" s="75" t="n">
        <v>0</v>
      </c>
      <c r="AD69" s="68" t="s">
        <v>110</v>
      </c>
      <c r="AE69" s="68" t="s">
        <v>110</v>
      </c>
      <c r="AF69" s="68" t="s">
        <v>110</v>
      </c>
      <c r="AG69" s="68" t="s">
        <v>110</v>
      </c>
      <c r="AH69" s="68" t="s">
        <v>110</v>
      </c>
      <c r="AI69" s="71" t="n">
        <f aca="false">AJ69+AK69+AL69+AM69</f>
        <v>0</v>
      </c>
      <c r="AJ69" s="72" t="n">
        <v>0</v>
      </c>
      <c r="AK69" s="72" t="n">
        <v>0</v>
      </c>
      <c r="AL69" s="69" t="n">
        <v>0</v>
      </c>
      <c r="AM69" s="69" t="n">
        <v>0</v>
      </c>
      <c r="AN69" s="68" t="str">
        <f aca="false">IF(NOT(SUM(AO69:AR69)=0),SUM(AO69:AR69),"нд")</f>
        <v>нд</v>
      </c>
      <c r="AO69" s="68" t="s">
        <v>110</v>
      </c>
      <c r="AP69" s="68" t="s">
        <v>110</v>
      </c>
      <c r="AQ69" s="68" t="s">
        <v>110</v>
      </c>
      <c r="AR69" s="68" t="s">
        <v>110</v>
      </c>
      <c r="AS69" s="71" t="n">
        <f aca="false">AT69+AU69+AV69+AW69</f>
        <v>0</v>
      </c>
      <c r="AT69" s="69" t="n">
        <v>0</v>
      </c>
      <c r="AU69" s="69" t="n">
        <v>0</v>
      </c>
      <c r="AV69" s="69" t="n">
        <v>0</v>
      </c>
      <c r="AW69" s="69" t="n">
        <v>0</v>
      </c>
      <c r="AX69" s="68" t="str">
        <f aca="false">IF(NOT(SUM(AY69:BB69)=0),SUM(AY69:BB69),"нд")</f>
        <v>нд</v>
      </c>
      <c r="AY69" s="68" t="s">
        <v>110</v>
      </c>
      <c r="AZ69" s="68" t="s">
        <v>110</v>
      </c>
      <c r="BA69" s="68" t="s">
        <v>110</v>
      </c>
      <c r="BB69" s="68" t="s">
        <v>110</v>
      </c>
      <c r="BC69" s="71" t="n">
        <f aca="false">BD69+BE69+BF69+BG69</f>
        <v>1.183</v>
      </c>
      <c r="BD69" s="69" t="n">
        <v>0</v>
      </c>
      <c r="BE69" s="69" t="n">
        <v>0</v>
      </c>
      <c r="BF69" s="72" t="n">
        <v>1.183</v>
      </c>
      <c r="BG69" s="69" t="n">
        <v>0</v>
      </c>
      <c r="BH69" s="68" t="str">
        <f aca="false">IF(NOT(SUM(BI69:BL69)=0),SUM(BI69:BL69),"нд")</f>
        <v>нд</v>
      </c>
      <c r="BI69" s="68" t="s">
        <v>110</v>
      </c>
      <c r="BJ69" s="68" t="s">
        <v>110</v>
      </c>
      <c r="BK69" s="68" t="s">
        <v>110</v>
      </c>
      <c r="BL69" s="68" t="s">
        <v>110</v>
      </c>
      <c r="BM69" s="71" t="n">
        <f aca="false">BN69+BO69+BP69+BQ69</f>
        <v>0</v>
      </c>
      <c r="BN69" s="69" t="n">
        <v>0</v>
      </c>
      <c r="BO69" s="69" t="n">
        <v>0</v>
      </c>
      <c r="BP69" s="69" t="n">
        <v>0</v>
      </c>
      <c r="BQ69" s="69" t="n">
        <v>0</v>
      </c>
      <c r="BR69" s="68" t="str">
        <f aca="false">IF(NOT(SUM(BS69:BV69)=0),SUM(BS69:BV69),"нд")</f>
        <v>нд</v>
      </c>
      <c r="BS69" s="68" t="s">
        <v>110</v>
      </c>
      <c r="BT69" s="68" t="s">
        <v>110</v>
      </c>
      <c r="BU69" s="68" t="s">
        <v>110</v>
      </c>
      <c r="BV69" s="68" t="s">
        <v>110</v>
      </c>
      <c r="BW69" s="71" t="n">
        <f aca="false">BX69+BY69+BZ69+CA69</f>
        <v>0</v>
      </c>
      <c r="BX69" s="69" t="n">
        <v>0</v>
      </c>
      <c r="BY69" s="69" t="n">
        <v>0</v>
      </c>
      <c r="BZ69" s="69" t="n">
        <v>0</v>
      </c>
      <c r="CA69" s="69" t="n">
        <v>0</v>
      </c>
      <c r="CB69" s="68" t="str">
        <f aca="false">IF(NOT(SUM(CC69:CF69)=0),SUM(CC69:CF69),"нд")</f>
        <v>нд</v>
      </c>
      <c r="CC69" s="68" t="s">
        <v>110</v>
      </c>
      <c r="CD69" s="68" t="s">
        <v>110</v>
      </c>
      <c r="CE69" s="68" t="s">
        <v>110</v>
      </c>
      <c r="CF69" s="68" t="s">
        <v>110</v>
      </c>
      <c r="CG69" s="71" t="n">
        <f aca="false">CH69+CI69+CJ69+CK69</f>
        <v>1.183</v>
      </c>
      <c r="CH69" s="72" t="n">
        <f aca="false">Z69+AJ69+AT69+BD69+BN69+BX69</f>
        <v>0</v>
      </c>
      <c r="CI69" s="72" t="n">
        <f aca="false">AA69+AK69+AU69+BE69+BO69+BY69</f>
        <v>0</v>
      </c>
      <c r="CJ69" s="72" t="n">
        <f aca="false">AB69+AL69+AV69+BF69+BP69+BZ69</f>
        <v>1.183</v>
      </c>
      <c r="CK69" s="72" t="n">
        <f aca="false">AC69+AM69+AW69+BG69+BQ69+CA69</f>
        <v>0</v>
      </c>
      <c r="CL69" s="68" t="str">
        <f aca="false">IF(NOT(SUM(CM69:CP69)=0),SUM(CM69:CP69),"нд")</f>
        <v>нд</v>
      </c>
      <c r="CM69" s="69" t="str">
        <f aca="false">IF(NOT(SUM(AO69,AY69,BI69,BS69,CC69)=0),SUM(AO69,AY69,BI69,BS69,CC69),"нд")</f>
        <v>нд</v>
      </c>
      <c r="CN69" s="69" t="str">
        <f aca="false">IF(NOT(SUM(AP69,AZ69,BJ69,BT69,CD69)=0),SUM(AP69,AZ69,BJ69,BT69,CD69),"нд")</f>
        <v>нд</v>
      </c>
      <c r="CO69" s="69" t="str">
        <f aca="false">IF(NOT(SUM(AQ69,BA69,BK69,BU69,CE69)=0),SUM(AQ69,BA69,BK69,BU69,CE69),"нд")</f>
        <v>нд</v>
      </c>
      <c r="CP69" s="69" t="str">
        <f aca="false">IF(NOT(SUM(AR69,BB69,BL69,BV69,CF69)=0),SUM(AR69,BB69,BL69,BV69,CF69),"нд")</f>
        <v>нд</v>
      </c>
      <c r="CQ69" s="68" t="s">
        <v>110</v>
      </c>
    </row>
    <row r="70" customFormat="false" ht="47.25" hidden="false" customHeight="false" outlineLevel="0" collapsed="false">
      <c r="A70" s="66" t="s">
        <v>241</v>
      </c>
      <c r="B70" s="95" t="s">
        <v>242</v>
      </c>
      <c r="C70" s="68" t="s">
        <v>243</v>
      </c>
      <c r="D70" s="69" t="s">
        <v>129</v>
      </c>
      <c r="E70" s="70" t="n">
        <v>2019</v>
      </c>
      <c r="F70" s="70" t="n">
        <v>2019</v>
      </c>
      <c r="G70" s="69" t="s">
        <v>110</v>
      </c>
      <c r="H70" s="71" t="n">
        <v>1.034</v>
      </c>
      <c r="I70" s="72" t="n">
        <v>1.126</v>
      </c>
      <c r="J70" s="76" t="n">
        <v>42736</v>
      </c>
      <c r="K70" s="69" t="s">
        <v>110</v>
      </c>
      <c r="L70" s="69" t="s">
        <v>110</v>
      </c>
      <c r="M70" s="69" t="s">
        <v>110</v>
      </c>
      <c r="N70" s="69" t="s">
        <v>110</v>
      </c>
      <c r="O70" s="69" t="s">
        <v>110</v>
      </c>
      <c r="P70" s="71" t="n">
        <v>1.034</v>
      </c>
      <c r="Q70" s="72" t="n">
        <v>1.126</v>
      </c>
      <c r="R70" s="69" t="s">
        <v>110</v>
      </c>
      <c r="S70" s="69" t="s">
        <v>110</v>
      </c>
      <c r="T70" s="72" t="n">
        <v>1.126</v>
      </c>
      <c r="U70" s="69" t="s">
        <v>110</v>
      </c>
      <c r="V70" s="69" t="s">
        <v>110</v>
      </c>
      <c r="W70" s="72" t="n">
        <v>1.126</v>
      </c>
      <c r="X70" s="69" t="s">
        <v>110</v>
      </c>
      <c r="Y70" s="74" t="n">
        <f aca="false">Z70+AA70+AB70+AC70</f>
        <v>0</v>
      </c>
      <c r="Z70" s="75" t="n">
        <v>0</v>
      </c>
      <c r="AA70" s="75" t="n">
        <v>0</v>
      </c>
      <c r="AB70" s="75" t="n">
        <v>0</v>
      </c>
      <c r="AC70" s="75" t="n">
        <v>0</v>
      </c>
      <c r="AD70" s="69" t="s">
        <v>110</v>
      </c>
      <c r="AE70" s="69" t="s">
        <v>110</v>
      </c>
      <c r="AF70" s="69" t="s">
        <v>110</v>
      </c>
      <c r="AG70" s="69" t="s">
        <v>110</v>
      </c>
      <c r="AH70" s="69" t="s">
        <v>110</v>
      </c>
      <c r="AI70" s="71" t="n">
        <f aca="false">AJ70+AK70+AL70+AM70</f>
        <v>0</v>
      </c>
      <c r="AJ70" s="72" t="n">
        <v>0</v>
      </c>
      <c r="AK70" s="72" t="n">
        <v>0</v>
      </c>
      <c r="AL70" s="69" t="n">
        <v>0</v>
      </c>
      <c r="AM70" s="69" t="n">
        <v>0</v>
      </c>
      <c r="AN70" s="68" t="str">
        <f aca="false">IF(NOT(SUM(AO70:AR70)=0),SUM(AO70:AR70),"нд")</f>
        <v>нд</v>
      </c>
      <c r="AO70" s="69" t="s">
        <v>110</v>
      </c>
      <c r="AP70" s="69" t="s">
        <v>110</v>
      </c>
      <c r="AQ70" s="69" t="s">
        <v>110</v>
      </c>
      <c r="AR70" s="69" t="s">
        <v>110</v>
      </c>
      <c r="AS70" s="71" t="n">
        <f aca="false">AT70+AU70+AV70+AW70</f>
        <v>1.126</v>
      </c>
      <c r="AT70" s="69" t="n">
        <v>0</v>
      </c>
      <c r="AU70" s="69" t="n">
        <v>0</v>
      </c>
      <c r="AV70" s="72" t="n">
        <v>1.126</v>
      </c>
      <c r="AW70" s="69" t="n">
        <v>0</v>
      </c>
      <c r="AX70" s="68" t="str">
        <f aca="false">IF(NOT(SUM(AY70:BB70)=0),SUM(AY70:BB70),"нд")</f>
        <v>нд</v>
      </c>
      <c r="AY70" s="69" t="s">
        <v>110</v>
      </c>
      <c r="AZ70" s="69" t="s">
        <v>110</v>
      </c>
      <c r="BA70" s="69" t="s">
        <v>110</v>
      </c>
      <c r="BB70" s="69" t="s">
        <v>110</v>
      </c>
      <c r="BC70" s="71" t="n">
        <f aca="false">BD70+BE70+BF70+BG70</f>
        <v>0</v>
      </c>
      <c r="BD70" s="69" t="n">
        <v>0</v>
      </c>
      <c r="BE70" s="69" t="n">
        <v>0</v>
      </c>
      <c r="BF70" s="69" t="n">
        <v>0</v>
      </c>
      <c r="BG70" s="69" t="n">
        <v>0</v>
      </c>
      <c r="BH70" s="68" t="str">
        <f aca="false">IF(NOT(SUM(BI70:BL70)=0),SUM(BI70:BL70),"нд")</f>
        <v>нд</v>
      </c>
      <c r="BI70" s="69" t="s">
        <v>110</v>
      </c>
      <c r="BJ70" s="69" t="s">
        <v>110</v>
      </c>
      <c r="BK70" s="69" t="s">
        <v>110</v>
      </c>
      <c r="BL70" s="69" t="s">
        <v>110</v>
      </c>
      <c r="BM70" s="71" t="n">
        <f aca="false">BN70+BO70+BP70+BQ70</f>
        <v>0</v>
      </c>
      <c r="BN70" s="69" t="n">
        <v>0</v>
      </c>
      <c r="BO70" s="69" t="n">
        <v>0</v>
      </c>
      <c r="BP70" s="69" t="n">
        <v>0</v>
      </c>
      <c r="BQ70" s="69" t="n">
        <v>0</v>
      </c>
      <c r="BR70" s="68" t="str">
        <f aca="false">IF(NOT(SUM(BS70:BV70)=0),SUM(BS70:BV70),"нд")</f>
        <v>нд</v>
      </c>
      <c r="BS70" s="69" t="s">
        <v>110</v>
      </c>
      <c r="BT70" s="69" t="s">
        <v>110</v>
      </c>
      <c r="BU70" s="69" t="s">
        <v>110</v>
      </c>
      <c r="BV70" s="69" t="s">
        <v>110</v>
      </c>
      <c r="BW70" s="71" t="n">
        <f aca="false">BX70+BY70+BZ70+CA70</f>
        <v>0</v>
      </c>
      <c r="BX70" s="69" t="n">
        <v>0</v>
      </c>
      <c r="BY70" s="69" t="n">
        <v>0</v>
      </c>
      <c r="BZ70" s="69" t="n">
        <v>0</v>
      </c>
      <c r="CA70" s="69" t="n">
        <v>0</v>
      </c>
      <c r="CB70" s="68" t="str">
        <f aca="false">IF(NOT(SUM(CC70:CF70)=0),SUM(CC70:CF70),"нд")</f>
        <v>нд</v>
      </c>
      <c r="CC70" s="69" t="s">
        <v>110</v>
      </c>
      <c r="CD70" s="69" t="s">
        <v>110</v>
      </c>
      <c r="CE70" s="69" t="s">
        <v>110</v>
      </c>
      <c r="CF70" s="69" t="s">
        <v>110</v>
      </c>
      <c r="CG70" s="71" t="n">
        <f aca="false">CH70+CI70+CJ70+CK70</f>
        <v>1.126</v>
      </c>
      <c r="CH70" s="72" t="n">
        <f aca="false">Z70+AJ70+AT70+BD70+BN70+BX70</f>
        <v>0</v>
      </c>
      <c r="CI70" s="72" t="n">
        <f aca="false">AA70+AK70+AU70+BE70+BO70+BY70</f>
        <v>0</v>
      </c>
      <c r="CJ70" s="72" t="n">
        <f aca="false">AB70+AL70+AV70+BF70+BP70+BZ70</f>
        <v>1.126</v>
      </c>
      <c r="CK70" s="72" t="n">
        <f aca="false">AC70+AM70+AW70+BG70+BQ70+CA70</f>
        <v>0</v>
      </c>
      <c r="CL70" s="68" t="str">
        <f aca="false">IF(NOT(SUM(CM70:CP70)=0),SUM(CM70:CP70),"нд")</f>
        <v>нд</v>
      </c>
      <c r="CM70" s="69" t="str">
        <f aca="false">IF(NOT(SUM(AO70,AY70,BI70,BS70,CC70)=0),SUM(AO70,AY70,BI70,BS70,CC70),"нд")</f>
        <v>нд</v>
      </c>
      <c r="CN70" s="69" t="str">
        <f aca="false">IF(NOT(SUM(AP70,AZ70,BJ70,BT70,CD70)=0),SUM(AP70,AZ70,BJ70,BT70,CD70),"нд")</f>
        <v>нд</v>
      </c>
      <c r="CO70" s="69" t="str">
        <f aca="false">IF(NOT(SUM(AQ70,BA70,BK70,BU70,CE70)=0),SUM(AQ70,BA70,BK70,BU70,CE70),"нд")</f>
        <v>нд</v>
      </c>
      <c r="CP70" s="69" t="str">
        <f aca="false">IF(NOT(SUM(AR70,BB70,BL70,BV70,CF70)=0),SUM(AR70,BB70,BL70,BV70,CF70),"нд")</f>
        <v>нд</v>
      </c>
      <c r="CQ70" s="69" t="s">
        <v>110</v>
      </c>
    </row>
    <row r="71" customFormat="false" ht="47.25" hidden="false" customHeight="false" outlineLevel="0" collapsed="false">
      <c r="A71" s="66" t="s">
        <v>244</v>
      </c>
      <c r="B71" s="105" t="s">
        <v>245</v>
      </c>
      <c r="C71" s="68" t="s">
        <v>246</v>
      </c>
      <c r="D71" s="68" t="s">
        <v>129</v>
      </c>
      <c r="E71" s="68" t="n">
        <v>2020</v>
      </c>
      <c r="F71" s="68" t="n">
        <v>2020</v>
      </c>
      <c r="G71" s="68" t="s">
        <v>110</v>
      </c>
      <c r="H71" s="99" t="n">
        <v>0.517</v>
      </c>
      <c r="I71" s="72" t="n">
        <v>0.591</v>
      </c>
      <c r="J71" s="77" t="n">
        <v>42736</v>
      </c>
      <c r="K71" s="68" t="s">
        <v>110</v>
      </c>
      <c r="L71" s="68" t="s">
        <v>110</v>
      </c>
      <c r="M71" s="68" t="s">
        <v>110</v>
      </c>
      <c r="N71" s="68" t="s">
        <v>110</v>
      </c>
      <c r="O71" s="68" t="s">
        <v>110</v>
      </c>
      <c r="P71" s="98" t="n">
        <v>0.517</v>
      </c>
      <c r="Q71" s="86" t="n">
        <v>0.591</v>
      </c>
      <c r="R71" s="68" t="s">
        <v>110</v>
      </c>
      <c r="S71" s="68" t="s">
        <v>110</v>
      </c>
      <c r="T71" s="86" t="n">
        <v>0.591</v>
      </c>
      <c r="U71" s="68" t="s">
        <v>110</v>
      </c>
      <c r="V71" s="68" t="s">
        <v>110</v>
      </c>
      <c r="W71" s="86" t="n">
        <v>0.591</v>
      </c>
      <c r="X71" s="68" t="s">
        <v>110</v>
      </c>
      <c r="Y71" s="74" t="n">
        <f aca="false">Z71+AA71+AB71+AC71</f>
        <v>0</v>
      </c>
      <c r="Z71" s="75" t="n">
        <v>0</v>
      </c>
      <c r="AA71" s="75" t="n">
        <v>0</v>
      </c>
      <c r="AB71" s="75" t="n">
        <v>0</v>
      </c>
      <c r="AC71" s="75" t="n">
        <v>0</v>
      </c>
      <c r="AD71" s="68" t="s">
        <v>110</v>
      </c>
      <c r="AE71" s="68" t="s">
        <v>110</v>
      </c>
      <c r="AF71" s="68" t="s">
        <v>110</v>
      </c>
      <c r="AG71" s="68" t="s">
        <v>110</v>
      </c>
      <c r="AH71" s="68" t="s">
        <v>110</v>
      </c>
      <c r="AI71" s="71" t="n">
        <f aca="false">AJ71+AK71+AL71+AM71</f>
        <v>0</v>
      </c>
      <c r="AJ71" s="72" t="n">
        <v>0</v>
      </c>
      <c r="AK71" s="72" t="n">
        <v>0</v>
      </c>
      <c r="AL71" s="69" t="n">
        <v>0</v>
      </c>
      <c r="AM71" s="69" t="n">
        <v>0</v>
      </c>
      <c r="AN71" s="68" t="str">
        <f aca="false">IF(NOT(SUM(AO71:AR71)=0),SUM(AO71:AR71),"нд")</f>
        <v>нд</v>
      </c>
      <c r="AO71" s="68" t="s">
        <v>110</v>
      </c>
      <c r="AP71" s="68" t="s">
        <v>110</v>
      </c>
      <c r="AQ71" s="68" t="s">
        <v>110</v>
      </c>
      <c r="AR71" s="68" t="s">
        <v>110</v>
      </c>
      <c r="AS71" s="71" t="n">
        <f aca="false">AT71+AU71+AV71+AW71</f>
        <v>0</v>
      </c>
      <c r="AT71" s="69" t="n">
        <v>0</v>
      </c>
      <c r="AU71" s="69" t="n">
        <v>0</v>
      </c>
      <c r="AV71" s="69" t="n">
        <v>0</v>
      </c>
      <c r="AW71" s="69" t="n">
        <v>0</v>
      </c>
      <c r="AX71" s="68" t="str">
        <f aca="false">IF(NOT(SUM(AY71:BB71)=0),SUM(AY71:BB71),"нд")</f>
        <v>нд</v>
      </c>
      <c r="AY71" s="68" t="s">
        <v>110</v>
      </c>
      <c r="AZ71" s="68" t="s">
        <v>110</v>
      </c>
      <c r="BA71" s="68" t="s">
        <v>110</v>
      </c>
      <c r="BB71" s="68" t="s">
        <v>110</v>
      </c>
      <c r="BC71" s="71" t="n">
        <f aca="false">BD71+BE71+BF71+BG71</f>
        <v>0.591</v>
      </c>
      <c r="BD71" s="69" t="n">
        <v>0</v>
      </c>
      <c r="BE71" s="69" t="n">
        <v>0</v>
      </c>
      <c r="BF71" s="72" t="n">
        <v>0.591</v>
      </c>
      <c r="BG71" s="69" t="n">
        <v>0</v>
      </c>
      <c r="BH71" s="68" t="str">
        <f aca="false">IF(NOT(SUM(BI71:BL71)=0),SUM(BI71:BL71),"нд")</f>
        <v>нд</v>
      </c>
      <c r="BI71" s="68" t="s">
        <v>110</v>
      </c>
      <c r="BJ71" s="68" t="s">
        <v>110</v>
      </c>
      <c r="BK71" s="68" t="s">
        <v>110</v>
      </c>
      <c r="BL71" s="68" t="s">
        <v>110</v>
      </c>
      <c r="BM71" s="71" t="n">
        <f aca="false">BN71+BO71+BP71+BQ71</f>
        <v>0</v>
      </c>
      <c r="BN71" s="69" t="n">
        <v>0</v>
      </c>
      <c r="BO71" s="69" t="n">
        <v>0</v>
      </c>
      <c r="BP71" s="69" t="n">
        <v>0</v>
      </c>
      <c r="BQ71" s="69" t="n">
        <v>0</v>
      </c>
      <c r="BR71" s="68" t="str">
        <f aca="false">IF(NOT(SUM(BS71:BV71)=0),SUM(BS71:BV71),"нд")</f>
        <v>нд</v>
      </c>
      <c r="BS71" s="68" t="s">
        <v>110</v>
      </c>
      <c r="BT71" s="68" t="s">
        <v>110</v>
      </c>
      <c r="BU71" s="68" t="s">
        <v>110</v>
      </c>
      <c r="BV71" s="68" t="s">
        <v>110</v>
      </c>
      <c r="BW71" s="71" t="n">
        <f aca="false">BX71+BY71+BZ71+CA71</f>
        <v>0</v>
      </c>
      <c r="BX71" s="69" t="n">
        <v>0</v>
      </c>
      <c r="BY71" s="69" t="n">
        <v>0</v>
      </c>
      <c r="BZ71" s="69" t="n">
        <v>0</v>
      </c>
      <c r="CA71" s="69" t="n">
        <v>0</v>
      </c>
      <c r="CB71" s="68" t="str">
        <f aca="false">IF(NOT(SUM(CC71:CF71)=0),SUM(CC71:CF71),"нд")</f>
        <v>нд</v>
      </c>
      <c r="CC71" s="68" t="s">
        <v>110</v>
      </c>
      <c r="CD71" s="68" t="s">
        <v>110</v>
      </c>
      <c r="CE71" s="68" t="s">
        <v>110</v>
      </c>
      <c r="CF71" s="68" t="s">
        <v>110</v>
      </c>
      <c r="CG71" s="71" t="n">
        <f aca="false">CH71+CI71+CJ71+CK71</f>
        <v>0.591</v>
      </c>
      <c r="CH71" s="72" t="n">
        <f aca="false">Z71+AJ71+AT71+BD71+BN71+BX71</f>
        <v>0</v>
      </c>
      <c r="CI71" s="72" t="n">
        <f aca="false">AA71+AK71+AU71+BE71+BO71+BY71</f>
        <v>0</v>
      </c>
      <c r="CJ71" s="72" t="n">
        <f aca="false">AB71+AL71+AV71+BF71+BP71+BZ71</f>
        <v>0.591</v>
      </c>
      <c r="CK71" s="72" t="n">
        <f aca="false">AC71+AM71+AW71+BG71+BQ71+CA71</f>
        <v>0</v>
      </c>
      <c r="CL71" s="68" t="str">
        <f aca="false">IF(NOT(SUM(CM71:CP71)=0),SUM(CM71:CP71),"нд")</f>
        <v>нд</v>
      </c>
      <c r="CM71" s="69" t="str">
        <f aca="false">IF(NOT(SUM(AO71,AY71,BI71,BS71,CC71)=0),SUM(AO71,AY71,BI71,BS71,CC71),"нд")</f>
        <v>нд</v>
      </c>
      <c r="CN71" s="69" t="str">
        <f aca="false">IF(NOT(SUM(AP71,AZ71,BJ71,BT71,CD71)=0),SUM(AP71,AZ71,BJ71,BT71,CD71),"нд")</f>
        <v>нд</v>
      </c>
      <c r="CO71" s="69" t="str">
        <f aca="false">IF(NOT(SUM(AQ71,BA71,BK71,BU71,CE71)=0),SUM(AQ71,BA71,BK71,BU71,CE71),"нд")</f>
        <v>нд</v>
      </c>
      <c r="CP71" s="69" t="str">
        <f aca="false">IF(NOT(SUM(AR71,BB71,BL71,BV71,CF71)=0),SUM(AR71,BB71,BL71,BV71,CF71),"нд")</f>
        <v>нд</v>
      </c>
      <c r="CQ71" s="68" t="s">
        <v>110</v>
      </c>
    </row>
    <row r="72" customFormat="false" ht="47.25" hidden="false" customHeight="false" outlineLevel="0" collapsed="false">
      <c r="A72" s="66" t="s">
        <v>247</v>
      </c>
      <c r="B72" s="105" t="s">
        <v>248</v>
      </c>
      <c r="C72" s="68" t="s">
        <v>249</v>
      </c>
      <c r="D72" s="68" t="s">
        <v>129</v>
      </c>
      <c r="E72" s="68" t="n">
        <v>2020</v>
      </c>
      <c r="F72" s="68" t="n">
        <v>2020</v>
      </c>
      <c r="G72" s="68" t="s">
        <v>110</v>
      </c>
      <c r="H72" s="99" t="n">
        <v>1.491</v>
      </c>
      <c r="I72" s="72" t="n">
        <v>1.706</v>
      </c>
      <c r="J72" s="77" t="n">
        <v>42736</v>
      </c>
      <c r="K72" s="68" t="s">
        <v>110</v>
      </c>
      <c r="L72" s="68" t="s">
        <v>110</v>
      </c>
      <c r="M72" s="68" t="s">
        <v>110</v>
      </c>
      <c r="N72" s="68" t="s">
        <v>110</v>
      </c>
      <c r="O72" s="68" t="s">
        <v>110</v>
      </c>
      <c r="P72" s="98" t="n">
        <v>1.491</v>
      </c>
      <c r="Q72" s="86" t="n">
        <v>1.706</v>
      </c>
      <c r="R72" s="68" t="s">
        <v>110</v>
      </c>
      <c r="S72" s="68" t="s">
        <v>110</v>
      </c>
      <c r="T72" s="86" t="n">
        <v>1.706</v>
      </c>
      <c r="U72" s="68" t="s">
        <v>110</v>
      </c>
      <c r="V72" s="68" t="s">
        <v>110</v>
      </c>
      <c r="W72" s="86" t="n">
        <v>1.706</v>
      </c>
      <c r="X72" s="68" t="s">
        <v>110</v>
      </c>
      <c r="Y72" s="74" t="n">
        <f aca="false">Z72+AA72+AB72+AC72</f>
        <v>0</v>
      </c>
      <c r="Z72" s="75" t="n">
        <v>0</v>
      </c>
      <c r="AA72" s="75" t="n">
        <v>0</v>
      </c>
      <c r="AB72" s="75" t="n">
        <v>0</v>
      </c>
      <c r="AC72" s="75" t="n">
        <v>0</v>
      </c>
      <c r="AD72" s="68" t="s">
        <v>110</v>
      </c>
      <c r="AE72" s="68" t="s">
        <v>110</v>
      </c>
      <c r="AF72" s="68" t="s">
        <v>110</v>
      </c>
      <c r="AG72" s="68" t="s">
        <v>110</v>
      </c>
      <c r="AH72" s="68" t="s">
        <v>110</v>
      </c>
      <c r="AI72" s="71" t="n">
        <f aca="false">AJ72+AK72+AL72+AM72</f>
        <v>0</v>
      </c>
      <c r="AJ72" s="72" t="n">
        <v>0</v>
      </c>
      <c r="AK72" s="72" t="n">
        <v>0</v>
      </c>
      <c r="AL72" s="69" t="n">
        <v>0</v>
      </c>
      <c r="AM72" s="69" t="n">
        <v>0</v>
      </c>
      <c r="AN72" s="68" t="str">
        <f aca="false">IF(NOT(SUM(AO72:AR72)=0),SUM(AO72:AR72),"нд")</f>
        <v>нд</v>
      </c>
      <c r="AO72" s="68" t="s">
        <v>110</v>
      </c>
      <c r="AP72" s="68" t="s">
        <v>110</v>
      </c>
      <c r="AQ72" s="68" t="s">
        <v>110</v>
      </c>
      <c r="AR72" s="68" t="s">
        <v>110</v>
      </c>
      <c r="AS72" s="71" t="n">
        <f aca="false">AT72+AU72+AV72+AW72</f>
        <v>0</v>
      </c>
      <c r="AT72" s="69" t="n">
        <v>0</v>
      </c>
      <c r="AU72" s="69" t="n">
        <v>0</v>
      </c>
      <c r="AV72" s="69" t="n">
        <v>0</v>
      </c>
      <c r="AW72" s="69" t="n">
        <v>0</v>
      </c>
      <c r="AX72" s="68" t="str">
        <f aca="false">IF(NOT(SUM(AY72:BB72)=0),SUM(AY72:BB72),"нд")</f>
        <v>нд</v>
      </c>
      <c r="AY72" s="68" t="s">
        <v>110</v>
      </c>
      <c r="AZ72" s="68" t="s">
        <v>110</v>
      </c>
      <c r="BA72" s="68" t="s">
        <v>110</v>
      </c>
      <c r="BB72" s="68" t="s">
        <v>110</v>
      </c>
      <c r="BC72" s="71" t="n">
        <f aca="false">BD72+BE72+BF72+BG72</f>
        <v>1.706</v>
      </c>
      <c r="BD72" s="69" t="n">
        <v>0</v>
      </c>
      <c r="BE72" s="69" t="n">
        <v>0</v>
      </c>
      <c r="BF72" s="72" t="n">
        <v>1.706</v>
      </c>
      <c r="BG72" s="69" t="n">
        <v>0</v>
      </c>
      <c r="BH72" s="68" t="str">
        <f aca="false">IF(NOT(SUM(BI72:BL72)=0),SUM(BI72:BL72),"нд")</f>
        <v>нд</v>
      </c>
      <c r="BI72" s="68" t="s">
        <v>110</v>
      </c>
      <c r="BJ72" s="68" t="s">
        <v>110</v>
      </c>
      <c r="BK72" s="68" t="s">
        <v>110</v>
      </c>
      <c r="BL72" s="68" t="s">
        <v>110</v>
      </c>
      <c r="BM72" s="71" t="n">
        <f aca="false">BN72+BO72+BP72+BQ72</f>
        <v>0</v>
      </c>
      <c r="BN72" s="69" t="n">
        <v>0</v>
      </c>
      <c r="BO72" s="69" t="n">
        <v>0</v>
      </c>
      <c r="BP72" s="69" t="n">
        <v>0</v>
      </c>
      <c r="BQ72" s="69" t="n">
        <v>0</v>
      </c>
      <c r="BR72" s="68" t="str">
        <f aca="false">IF(NOT(SUM(BS72:BV72)=0),SUM(BS72:BV72),"нд")</f>
        <v>нд</v>
      </c>
      <c r="BS72" s="68" t="s">
        <v>110</v>
      </c>
      <c r="BT72" s="68" t="s">
        <v>110</v>
      </c>
      <c r="BU72" s="68" t="s">
        <v>110</v>
      </c>
      <c r="BV72" s="68" t="s">
        <v>110</v>
      </c>
      <c r="BW72" s="71" t="n">
        <f aca="false">BX72+BY72+BZ72+CA72</f>
        <v>0</v>
      </c>
      <c r="BX72" s="69" t="n">
        <v>0</v>
      </c>
      <c r="BY72" s="69" t="n">
        <v>0</v>
      </c>
      <c r="BZ72" s="69" t="n">
        <v>0</v>
      </c>
      <c r="CA72" s="69" t="n">
        <v>0</v>
      </c>
      <c r="CB72" s="68" t="str">
        <f aca="false">IF(NOT(SUM(CC72:CF72)=0),SUM(CC72:CF72),"нд")</f>
        <v>нд</v>
      </c>
      <c r="CC72" s="68" t="s">
        <v>110</v>
      </c>
      <c r="CD72" s="68" t="s">
        <v>110</v>
      </c>
      <c r="CE72" s="68" t="s">
        <v>110</v>
      </c>
      <c r="CF72" s="68" t="s">
        <v>110</v>
      </c>
      <c r="CG72" s="71" t="n">
        <f aca="false">CH72+CI72+CJ72+CK72</f>
        <v>1.706</v>
      </c>
      <c r="CH72" s="72" t="n">
        <f aca="false">Z72+AJ72+AT72+BD72+BN72+BX72</f>
        <v>0</v>
      </c>
      <c r="CI72" s="72" t="n">
        <f aca="false">AA72+AK72+AU72+BE72+BO72+BY72</f>
        <v>0</v>
      </c>
      <c r="CJ72" s="72" t="n">
        <f aca="false">AB72+AL72+AV72+BF72+BP72+BZ72</f>
        <v>1.706</v>
      </c>
      <c r="CK72" s="72" t="n">
        <f aca="false">AC72+AM72+AW72+BG72+BQ72+CA72</f>
        <v>0</v>
      </c>
      <c r="CL72" s="68" t="str">
        <f aca="false">IF(NOT(SUM(CM72:CP72)=0),SUM(CM72:CP72),"нд")</f>
        <v>нд</v>
      </c>
      <c r="CM72" s="69" t="str">
        <f aca="false">IF(NOT(SUM(AO72,AY72,BI72,BS72,CC72)=0),SUM(AO72,AY72,BI72,BS72,CC72),"нд")</f>
        <v>нд</v>
      </c>
      <c r="CN72" s="69" t="str">
        <f aca="false">IF(NOT(SUM(AP72,AZ72,BJ72,BT72,CD72)=0),SUM(AP72,AZ72,BJ72,BT72,CD72),"нд")</f>
        <v>нд</v>
      </c>
      <c r="CO72" s="69" t="str">
        <f aca="false">IF(NOT(SUM(AQ72,BA72,BK72,BU72,CE72)=0),SUM(AQ72,BA72,BK72,BU72,CE72),"нд")</f>
        <v>нд</v>
      </c>
      <c r="CP72" s="69" t="str">
        <f aca="false">IF(NOT(SUM(AR72,BB72,BL72,BV72,CF72)=0),SUM(AR72,BB72,BL72,BV72,CF72),"нд")</f>
        <v>нд</v>
      </c>
      <c r="CQ72" s="68" t="s">
        <v>110</v>
      </c>
    </row>
    <row r="73" customFormat="false" ht="47.25" hidden="false" customHeight="false" outlineLevel="0" collapsed="false">
      <c r="A73" s="66" t="s">
        <v>250</v>
      </c>
      <c r="B73" s="105" t="s">
        <v>251</v>
      </c>
      <c r="C73" s="68" t="s">
        <v>252</v>
      </c>
      <c r="D73" s="68" t="s">
        <v>129</v>
      </c>
      <c r="E73" s="68" t="n">
        <v>2020</v>
      </c>
      <c r="F73" s="68" t="n">
        <v>2020</v>
      </c>
      <c r="G73" s="68" t="s">
        <v>110</v>
      </c>
      <c r="H73" s="99" t="n">
        <v>0.517</v>
      </c>
      <c r="I73" s="72" t="n">
        <v>0.591</v>
      </c>
      <c r="J73" s="77" t="n">
        <v>42736</v>
      </c>
      <c r="K73" s="68" t="s">
        <v>110</v>
      </c>
      <c r="L73" s="68" t="s">
        <v>110</v>
      </c>
      <c r="M73" s="68" t="s">
        <v>110</v>
      </c>
      <c r="N73" s="68" t="s">
        <v>110</v>
      </c>
      <c r="O73" s="68" t="s">
        <v>110</v>
      </c>
      <c r="P73" s="98" t="n">
        <v>0.517</v>
      </c>
      <c r="Q73" s="86" t="n">
        <v>0.591</v>
      </c>
      <c r="R73" s="68" t="s">
        <v>110</v>
      </c>
      <c r="S73" s="68" t="s">
        <v>110</v>
      </c>
      <c r="T73" s="86" t="n">
        <v>0.591</v>
      </c>
      <c r="U73" s="68" t="s">
        <v>110</v>
      </c>
      <c r="V73" s="68" t="s">
        <v>110</v>
      </c>
      <c r="W73" s="86" t="n">
        <v>0.591</v>
      </c>
      <c r="X73" s="68" t="s">
        <v>110</v>
      </c>
      <c r="Y73" s="74" t="n">
        <f aca="false">Z73+AA73+AB73+AC73</f>
        <v>0</v>
      </c>
      <c r="Z73" s="75" t="n">
        <v>0</v>
      </c>
      <c r="AA73" s="75" t="n">
        <v>0</v>
      </c>
      <c r="AB73" s="75" t="n">
        <v>0</v>
      </c>
      <c r="AC73" s="75" t="n">
        <v>0</v>
      </c>
      <c r="AD73" s="68" t="s">
        <v>110</v>
      </c>
      <c r="AE73" s="68" t="s">
        <v>110</v>
      </c>
      <c r="AF73" s="68" t="s">
        <v>110</v>
      </c>
      <c r="AG73" s="68" t="s">
        <v>110</v>
      </c>
      <c r="AH73" s="68" t="s">
        <v>110</v>
      </c>
      <c r="AI73" s="71" t="n">
        <f aca="false">AJ73+AK73+AL73+AM73</f>
        <v>0</v>
      </c>
      <c r="AJ73" s="72" t="n">
        <v>0</v>
      </c>
      <c r="AK73" s="72" t="n">
        <v>0</v>
      </c>
      <c r="AL73" s="69" t="n">
        <v>0</v>
      </c>
      <c r="AM73" s="69" t="n">
        <v>0</v>
      </c>
      <c r="AN73" s="68" t="str">
        <f aca="false">IF(NOT(SUM(AO73:AR73)=0),SUM(AO73:AR73),"нд")</f>
        <v>нд</v>
      </c>
      <c r="AO73" s="68" t="s">
        <v>110</v>
      </c>
      <c r="AP73" s="68" t="s">
        <v>110</v>
      </c>
      <c r="AQ73" s="68" t="s">
        <v>110</v>
      </c>
      <c r="AR73" s="68" t="s">
        <v>110</v>
      </c>
      <c r="AS73" s="71" t="n">
        <f aca="false">AT73+AU73+AV73+AW73</f>
        <v>0</v>
      </c>
      <c r="AT73" s="69" t="n">
        <v>0</v>
      </c>
      <c r="AU73" s="69" t="n">
        <v>0</v>
      </c>
      <c r="AV73" s="69" t="n">
        <v>0</v>
      </c>
      <c r="AW73" s="69" t="n">
        <v>0</v>
      </c>
      <c r="AX73" s="68" t="str">
        <f aca="false">IF(NOT(SUM(AY73:BB73)=0),SUM(AY73:BB73),"нд")</f>
        <v>нд</v>
      </c>
      <c r="AY73" s="68" t="s">
        <v>110</v>
      </c>
      <c r="AZ73" s="68" t="s">
        <v>110</v>
      </c>
      <c r="BA73" s="68" t="s">
        <v>110</v>
      </c>
      <c r="BB73" s="68" t="s">
        <v>110</v>
      </c>
      <c r="BC73" s="71" t="n">
        <f aca="false">BD73+BE73+BF73+BG73</f>
        <v>0.591</v>
      </c>
      <c r="BD73" s="69" t="n">
        <v>0</v>
      </c>
      <c r="BE73" s="69" t="n">
        <v>0</v>
      </c>
      <c r="BF73" s="72" t="n">
        <v>0.591</v>
      </c>
      <c r="BG73" s="69" t="n">
        <v>0</v>
      </c>
      <c r="BH73" s="68" t="str">
        <f aca="false">IF(NOT(SUM(BI73:BL73)=0),SUM(BI73:BL73),"нд")</f>
        <v>нд</v>
      </c>
      <c r="BI73" s="68" t="s">
        <v>110</v>
      </c>
      <c r="BJ73" s="68" t="s">
        <v>110</v>
      </c>
      <c r="BK73" s="68" t="s">
        <v>110</v>
      </c>
      <c r="BL73" s="68" t="s">
        <v>110</v>
      </c>
      <c r="BM73" s="71" t="n">
        <f aca="false">BN73+BO73+BP73+BQ73</f>
        <v>0</v>
      </c>
      <c r="BN73" s="69" t="n">
        <v>0</v>
      </c>
      <c r="BO73" s="69" t="n">
        <v>0</v>
      </c>
      <c r="BP73" s="69" t="n">
        <v>0</v>
      </c>
      <c r="BQ73" s="69" t="n">
        <v>0</v>
      </c>
      <c r="BR73" s="68" t="str">
        <f aca="false">IF(NOT(SUM(BS73:BV73)=0),SUM(BS73:BV73),"нд")</f>
        <v>нд</v>
      </c>
      <c r="BS73" s="68" t="s">
        <v>110</v>
      </c>
      <c r="BT73" s="68" t="s">
        <v>110</v>
      </c>
      <c r="BU73" s="68" t="s">
        <v>110</v>
      </c>
      <c r="BV73" s="68" t="s">
        <v>110</v>
      </c>
      <c r="BW73" s="71" t="n">
        <f aca="false">BX73+BY73+BZ73+CA73</f>
        <v>0</v>
      </c>
      <c r="BX73" s="69" t="n">
        <v>0</v>
      </c>
      <c r="BY73" s="69" t="n">
        <v>0</v>
      </c>
      <c r="BZ73" s="69" t="n">
        <v>0</v>
      </c>
      <c r="CA73" s="69" t="n">
        <v>0</v>
      </c>
      <c r="CB73" s="68" t="str">
        <f aca="false">IF(NOT(SUM(CC73:CF73)=0),SUM(CC73:CF73),"нд")</f>
        <v>нд</v>
      </c>
      <c r="CC73" s="68" t="s">
        <v>110</v>
      </c>
      <c r="CD73" s="68" t="s">
        <v>110</v>
      </c>
      <c r="CE73" s="68" t="s">
        <v>110</v>
      </c>
      <c r="CF73" s="68" t="s">
        <v>110</v>
      </c>
      <c r="CG73" s="71" t="n">
        <f aca="false">CH73+CI73+CJ73+CK73</f>
        <v>0.591</v>
      </c>
      <c r="CH73" s="72" t="n">
        <f aca="false">Z73+AJ73+AT73+BD73+BN73+BX73</f>
        <v>0</v>
      </c>
      <c r="CI73" s="72" t="n">
        <f aca="false">AA73+AK73+AU73+BE73+BO73+BY73</f>
        <v>0</v>
      </c>
      <c r="CJ73" s="72" t="n">
        <f aca="false">AB73+AL73+AV73+BF73+BP73+BZ73</f>
        <v>0.591</v>
      </c>
      <c r="CK73" s="72" t="n">
        <f aca="false">AC73+AM73+AW73+BG73+BQ73+CA73</f>
        <v>0</v>
      </c>
      <c r="CL73" s="68" t="str">
        <f aca="false">IF(NOT(SUM(CM73:CP73)=0),SUM(CM73:CP73),"нд")</f>
        <v>нд</v>
      </c>
      <c r="CM73" s="69" t="str">
        <f aca="false">IF(NOT(SUM(AO73,AY73,BI73,BS73,CC73)=0),SUM(AO73,AY73,BI73,BS73,CC73),"нд")</f>
        <v>нд</v>
      </c>
      <c r="CN73" s="69" t="str">
        <f aca="false">IF(NOT(SUM(AP73,AZ73,BJ73,BT73,CD73)=0),SUM(AP73,AZ73,BJ73,BT73,CD73),"нд")</f>
        <v>нд</v>
      </c>
      <c r="CO73" s="69" t="str">
        <f aca="false">IF(NOT(SUM(AQ73,BA73,BK73,BU73,CE73)=0),SUM(AQ73,BA73,BK73,BU73,CE73),"нд")</f>
        <v>нд</v>
      </c>
      <c r="CP73" s="69" t="str">
        <f aca="false">IF(NOT(SUM(AR73,BB73,BL73,BV73,CF73)=0),SUM(AR73,BB73,BL73,BV73,CF73),"нд")</f>
        <v>нд</v>
      </c>
      <c r="CQ73" s="68" t="s">
        <v>110</v>
      </c>
    </row>
    <row r="74" customFormat="false" ht="47.25" hidden="false" customHeight="false" outlineLevel="0" collapsed="false">
      <c r="A74" s="66" t="s">
        <v>253</v>
      </c>
      <c r="B74" s="105" t="s">
        <v>254</v>
      </c>
      <c r="C74" s="68" t="s">
        <v>255</v>
      </c>
      <c r="D74" s="68" t="s">
        <v>129</v>
      </c>
      <c r="E74" s="68" t="n">
        <v>2020</v>
      </c>
      <c r="F74" s="68" t="n">
        <v>2020</v>
      </c>
      <c r="G74" s="68" t="s">
        <v>110</v>
      </c>
      <c r="H74" s="99" t="n">
        <v>1.034</v>
      </c>
      <c r="I74" s="72" t="n">
        <v>1.183</v>
      </c>
      <c r="J74" s="77" t="n">
        <v>42736</v>
      </c>
      <c r="K74" s="68" t="s">
        <v>110</v>
      </c>
      <c r="L74" s="68" t="s">
        <v>110</v>
      </c>
      <c r="M74" s="68" t="s">
        <v>110</v>
      </c>
      <c r="N74" s="68" t="s">
        <v>110</v>
      </c>
      <c r="O74" s="68" t="s">
        <v>110</v>
      </c>
      <c r="P74" s="98" t="n">
        <v>1.034</v>
      </c>
      <c r="Q74" s="86" t="n">
        <v>1.183</v>
      </c>
      <c r="R74" s="68" t="s">
        <v>110</v>
      </c>
      <c r="S74" s="68" t="s">
        <v>110</v>
      </c>
      <c r="T74" s="86" t="n">
        <v>1.183</v>
      </c>
      <c r="U74" s="68" t="s">
        <v>110</v>
      </c>
      <c r="V74" s="68" t="s">
        <v>110</v>
      </c>
      <c r="W74" s="86" t="n">
        <v>1.183</v>
      </c>
      <c r="X74" s="68" t="s">
        <v>110</v>
      </c>
      <c r="Y74" s="74" t="n">
        <f aca="false">Z74+AA74+AB74+AC74</f>
        <v>0</v>
      </c>
      <c r="Z74" s="75" t="n">
        <v>0</v>
      </c>
      <c r="AA74" s="75" t="n">
        <v>0</v>
      </c>
      <c r="AB74" s="75" t="n">
        <v>0</v>
      </c>
      <c r="AC74" s="75" t="n">
        <v>0</v>
      </c>
      <c r="AD74" s="68" t="s">
        <v>110</v>
      </c>
      <c r="AE74" s="68" t="s">
        <v>110</v>
      </c>
      <c r="AF74" s="68" t="s">
        <v>110</v>
      </c>
      <c r="AG74" s="68" t="s">
        <v>110</v>
      </c>
      <c r="AH74" s="68" t="s">
        <v>110</v>
      </c>
      <c r="AI74" s="71" t="n">
        <f aca="false">AJ74+AK74+AL74+AM74</f>
        <v>0</v>
      </c>
      <c r="AJ74" s="72" t="n">
        <v>0</v>
      </c>
      <c r="AK74" s="72" t="n">
        <v>0</v>
      </c>
      <c r="AL74" s="69" t="n">
        <v>0</v>
      </c>
      <c r="AM74" s="69" t="n">
        <v>0</v>
      </c>
      <c r="AN74" s="68" t="str">
        <f aca="false">IF(NOT(SUM(AO74:AR74)=0),SUM(AO74:AR74),"нд")</f>
        <v>нд</v>
      </c>
      <c r="AO74" s="68" t="s">
        <v>110</v>
      </c>
      <c r="AP74" s="68" t="s">
        <v>110</v>
      </c>
      <c r="AQ74" s="68" t="s">
        <v>110</v>
      </c>
      <c r="AR74" s="68" t="s">
        <v>110</v>
      </c>
      <c r="AS74" s="71" t="n">
        <f aca="false">AT74+AU74+AV74+AW74</f>
        <v>0</v>
      </c>
      <c r="AT74" s="69" t="n">
        <v>0</v>
      </c>
      <c r="AU74" s="69" t="n">
        <v>0</v>
      </c>
      <c r="AV74" s="69" t="n">
        <v>0</v>
      </c>
      <c r="AW74" s="69" t="n">
        <v>0</v>
      </c>
      <c r="AX74" s="68" t="str">
        <f aca="false">IF(NOT(SUM(AY74:BB74)=0),SUM(AY74:BB74),"нд")</f>
        <v>нд</v>
      </c>
      <c r="AY74" s="68" t="s">
        <v>110</v>
      </c>
      <c r="AZ74" s="68" t="s">
        <v>110</v>
      </c>
      <c r="BA74" s="68" t="s">
        <v>110</v>
      </c>
      <c r="BB74" s="68" t="s">
        <v>110</v>
      </c>
      <c r="BC74" s="71" t="n">
        <f aca="false">BD74+BE74+BF74+BG74</f>
        <v>1.183</v>
      </c>
      <c r="BD74" s="69" t="n">
        <v>0</v>
      </c>
      <c r="BE74" s="69" t="n">
        <v>0</v>
      </c>
      <c r="BF74" s="72" t="n">
        <v>1.183</v>
      </c>
      <c r="BG74" s="69" t="n">
        <v>0</v>
      </c>
      <c r="BH74" s="68" t="str">
        <f aca="false">IF(NOT(SUM(BI74:BL74)=0),SUM(BI74:BL74),"нд")</f>
        <v>нд</v>
      </c>
      <c r="BI74" s="68" t="s">
        <v>110</v>
      </c>
      <c r="BJ74" s="68" t="s">
        <v>110</v>
      </c>
      <c r="BK74" s="68" t="s">
        <v>110</v>
      </c>
      <c r="BL74" s="68" t="s">
        <v>110</v>
      </c>
      <c r="BM74" s="71" t="n">
        <f aca="false">BN74+BO74+BP74+BQ74</f>
        <v>0</v>
      </c>
      <c r="BN74" s="69" t="n">
        <v>0</v>
      </c>
      <c r="BO74" s="69" t="n">
        <v>0</v>
      </c>
      <c r="BP74" s="69" t="n">
        <v>0</v>
      </c>
      <c r="BQ74" s="69" t="n">
        <v>0</v>
      </c>
      <c r="BR74" s="68" t="str">
        <f aca="false">IF(NOT(SUM(BS74:BV74)=0),SUM(BS74:BV74),"нд")</f>
        <v>нд</v>
      </c>
      <c r="BS74" s="68" t="s">
        <v>110</v>
      </c>
      <c r="BT74" s="68" t="s">
        <v>110</v>
      </c>
      <c r="BU74" s="68" t="s">
        <v>110</v>
      </c>
      <c r="BV74" s="68" t="s">
        <v>110</v>
      </c>
      <c r="BW74" s="71" t="n">
        <f aca="false">BX74+BY74+BZ74+CA74</f>
        <v>0</v>
      </c>
      <c r="BX74" s="69" t="n">
        <v>0</v>
      </c>
      <c r="BY74" s="69" t="n">
        <v>0</v>
      </c>
      <c r="BZ74" s="69" t="n">
        <v>0</v>
      </c>
      <c r="CA74" s="69" t="n">
        <v>0</v>
      </c>
      <c r="CB74" s="68" t="str">
        <f aca="false">IF(NOT(SUM(CC74:CF74)=0),SUM(CC74:CF74),"нд")</f>
        <v>нд</v>
      </c>
      <c r="CC74" s="68" t="s">
        <v>110</v>
      </c>
      <c r="CD74" s="68" t="s">
        <v>110</v>
      </c>
      <c r="CE74" s="68" t="s">
        <v>110</v>
      </c>
      <c r="CF74" s="68" t="s">
        <v>110</v>
      </c>
      <c r="CG74" s="71" t="n">
        <f aca="false">CH74+CI74+CJ74+CK74</f>
        <v>1.183</v>
      </c>
      <c r="CH74" s="72" t="n">
        <f aca="false">Z74+AJ74+AT74+BD74+BN74+BX74</f>
        <v>0</v>
      </c>
      <c r="CI74" s="72" t="n">
        <f aca="false">AA74+AK74+AU74+BE74+BO74+BY74</f>
        <v>0</v>
      </c>
      <c r="CJ74" s="72" t="n">
        <f aca="false">AB74+AL74+AV74+BF74+BP74+BZ74</f>
        <v>1.183</v>
      </c>
      <c r="CK74" s="72" t="n">
        <f aca="false">AC74+AM74+AW74+BG74+BQ74+CA74</f>
        <v>0</v>
      </c>
      <c r="CL74" s="68" t="str">
        <f aca="false">IF(NOT(SUM(CM74:CP74)=0),SUM(CM74:CP74),"нд")</f>
        <v>нд</v>
      </c>
      <c r="CM74" s="69" t="str">
        <f aca="false">IF(NOT(SUM(AO74,AY74,BI74,BS74,CC74)=0),SUM(AO74,AY74,BI74,BS74,CC74),"нд")</f>
        <v>нд</v>
      </c>
      <c r="CN74" s="69" t="str">
        <f aca="false">IF(NOT(SUM(AP74,AZ74,BJ74,BT74,CD74)=0),SUM(AP74,AZ74,BJ74,BT74,CD74),"нд")</f>
        <v>нд</v>
      </c>
      <c r="CO74" s="69" t="str">
        <f aca="false">IF(NOT(SUM(AQ74,BA74,BK74,BU74,CE74)=0),SUM(AQ74,BA74,BK74,BU74,CE74),"нд")</f>
        <v>нд</v>
      </c>
      <c r="CP74" s="69" t="str">
        <f aca="false">IF(NOT(SUM(AR74,BB74,BL74,BV74,CF74)=0),SUM(AR74,BB74,BL74,BV74,CF74),"нд")</f>
        <v>нд</v>
      </c>
      <c r="CQ74" s="68" t="s">
        <v>110</v>
      </c>
    </row>
    <row r="75" customFormat="false" ht="47.25" hidden="false" customHeight="false" outlineLevel="0" collapsed="false">
      <c r="A75" s="66" t="s">
        <v>256</v>
      </c>
      <c r="B75" s="105" t="s">
        <v>257</v>
      </c>
      <c r="C75" s="68" t="s">
        <v>258</v>
      </c>
      <c r="D75" s="68" t="s">
        <v>129</v>
      </c>
      <c r="E75" s="68" t="n">
        <v>2020</v>
      </c>
      <c r="F75" s="68" t="n">
        <v>2020</v>
      </c>
      <c r="G75" s="68" t="s">
        <v>110</v>
      </c>
      <c r="H75" s="99" t="n">
        <v>1.034</v>
      </c>
      <c r="I75" s="72" t="n">
        <v>1.183</v>
      </c>
      <c r="J75" s="77" t="n">
        <v>42736</v>
      </c>
      <c r="K75" s="68" t="s">
        <v>110</v>
      </c>
      <c r="L75" s="68" t="s">
        <v>110</v>
      </c>
      <c r="M75" s="68" t="s">
        <v>110</v>
      </c>
      <c r="N75" s="68" t="s">
        <v>110</v>
      </c>
      <c r="O75" s="68" t="s">
        <v>110</v>
      </c>
      <c r="P75" s="98" t="n">
        <v>1.034</v>
      </c>
      <c r="Q75" s="86" t="n">
        <v>1.183</v>
      </c>
      <c r="R75" s="68" t="s">
        <v>110</v>
      </c>
      <c r="S75" s="68" t="s">
        <v>110</v>
      </c>
      <c r="T75" s="86" t="n">
        <v>1.183</v>
      </c>
      <c r="U75" s="68" t="s">
        <v>110</v>
      </c>
      <c r="V75" s="68" t="s">
        <v>110</v>
      </c>
      <c r="W75" s="86" t="n">
        <v>1.183</v>
      </c>
      <c r="X75" s="68" t="s">
        <v>110</v>
      </c>
      <c r="Y75" s="74" t="n">
        <f aca="false">Z75+AA75+AB75+AC75</f>
        <v>0</v>
      </c>
      <c r="Z75" s="75" t="n">
        <v>0</v>
      </c>
      <c r="AA75" s="75" t="n">
        <v>0</v>
      </c>
      <c r="AB75" s="75" t="n">
        <v>0</v>
      </c>
      <c r="AC75" s="75" t="n">
        <v>0</v>
      </c>
      <c r="AD75" s="68" t="s">
        <v>110</v>
      </c>
      <c r="AE75" s="68" t="s">
        <v>110</v>
      </c>
      <c r="AF75" s="68" t="s">
        <v>110</v>
      </c>
      <c r="AG75" s="68" t="s">
        <v>110</v>
      </c>
      <c r="AH75" s="68" t="s">
        <v>110</v>
      </c>
      <c r="AI75" s="71" t="n">
        <f aca="false">AJ75+AK75+AL75+AM75</f>
        <v>0</v>
      </c>
      <c r="AJ75" s="72" t="n">
        <v>0</v>
      </c>
      <c r="AK75" s="72" t="n">
        <v>0</v>
      </c>
      <c r="AL75" s="69" t="n">
        <v>0</v>
      </c>
      <c r="AM75" s="69" t="n">
        <v>0</v>
      </c>
      <c r="AN75" s="68" t="str">
        <f aca="false">IF(NOT(SUM(AO75:AR75)=0),SUM(AO75:AR75),"нд")</f>
        <v>нд</v>
      </c>
      <c r="AO75" s="68" t="s">
        <v>110</v>
      </c>
      <c r="AP75" s="68" t="s">
        <v>110</v>
      </c>
      <c r="AQ75" s="68" t="s">
        <v>110</v>
      </c>
      <c r="AR75" s="68" t="s">
        <v>110</v>
      </c>
      <c r="AS75" s="71" t="n">
        <f aca="false">AT75+AU75+AV75+AW75</f>
        <v>0</v>
      </c>
      <c r="AT75" s="69" t="n">
        <v>0</v>
      </c>
      <c r="AU75" s="69" t="n">
        <v>0</v>
      </c>
      <c r="AV75" s="69" t="n">
        <v>0</v>
      </c>
      <c r="AW75" s="69" t="n">
        <v>0</v>
      </c>
      <c r="AX75" s="68" t="str">
        <f aca="false">IF(NOT(SUM(AY75:BB75)=0),SUM(AY75:BB75),"нд")</f>
        <v>нд</v>
      </c>
      <c r="AY75" s="68" t="s">
        <v>110</v>
      </c>
      <c r="AZ75" s="68" t="s">
        <v>110</v>
      </c>
      <c r="BA75" s="68" t="s">
        <v>110</v>
      </c>
      <c r="BB75" s="68" t="s">
        <v>110</v>
      </c>
      <c r="BC75" s="71" t="n">
        <f aca="false">BD75+BE75+BF75+BG75</f>
        <v>1.183</v>
      </c>
      <c r="BD75" s="69" t="n">
        <v>0</v>
      </c>
      <c r="BE75" s="69" t="n">
        <v>0</v>
      </c>
      <c r="BF75" s="72" t="n">
        <v>1.183</v>
      </c>
      <c r="BG75" s="69" t="n">
        <v>0</v>
      </c>
      <c r="BH75" s="68" t="str">
        <f aca="false">IF(NOT(SUM(BI75:BL75)=0),SUM(BI75:BL75),"нд")</f>
        <v>нд</v>
      </c>
      <c r="BI75" s="68" t="s">
        <v>110</v>
      </c>
      <c r="BJ75" s="68" t="s">
        <v>110</v>
      </c>
      <c r="BK75" s="68" t="s">
        <v>110</v>
      </c>
      <c r="BL75" s="68" t="s">
        <v>110</v>
      </c>
      <c r="BM75" s="71" t="n">
        <f aca="false">BN75+BO75+BP75+BQ75</f>
        <v>0</v>
      </c>
      <c r="BN75" s="69" t="n">
        <v>0</v>
      </c>
      <c r="BO75" s="69" t="n">
        <v>0</v>
      </c>
      <c r="BP75" s="69" t="n">
        <v>0</v>
      </c>
      <c r="BQ75" s="69" t="n">
        <v>0</v>
      </c>
      <c r="BR75" s="68" t="str">
        <f aca="false">IF(NOT(SUM(BS75:BV75)=0),SUM(BS75:BV75),"нд")</f>
        <v>нд</v>
      </c>
      <c r="BS75" s="68" t="s">
        <v>110</v>
      </c>
      <c r="BT75" s="68" t="s">
        <v>110</v>
      </c>
      <c r="BU75" s="68" t="s">
        <v>110</v>
      </c>
      <c r="BV75" s="68" t="s">
        <v>110</v>
      </c>
      <c r="BW75" s="71" t="n">
        <f aca="false">BX75+BY75+BZ75+CA75</f>
        <v>0</v>
      </c>
      <c r="BX75" s="69" t="n">
        <v>0</v>
      </c>
      <c r="BY75" s="69" t="n">
        <v>0</v>
      </c>
      <c r="BZ75" s="69" t="n">
        <v>0</v>
      </c>
      <c r="CA75" s="69" t="n">
        <v>0</v>
      </c>
      <c r="CB75" s="68" t="str">
        <f aca="false">IF(NOT(SUM(CC75:CF75)=0),SUM(CC75:CF75),"нд")</f>
        <v>нд</v>
      </c>
      <c r="CC75" s="68" t="s">
        <v>110</v>
      </c>
      <c r="CD75" s="68" t="s">
        <v>110</v>
      </c>
      <c r="CE75" s="68" t="s">
        <v>110</v>
      </c>
      <c r="CF75" s="68" t="s">
        <v>110</v>
      </c>
      <c r="CG75" s="71" t="n">
        <f aca="false">CH75+CI75+CJ75+CK75</f>
        <v>1.183</v>
      </c>
      <c r="CH75" s="72" t="n">
        <f aca="false">Z75+AJ75+AT75+BD75+BN75+BX75</f>
        <v>0</v>
      </c>
      <c r="CI75" s="72" t="n">
        <f aca="false">AA75+AK75+AU75+BE75+BO75+BY75</f>
        <v>0</v>
      </c>
      <c r="CJ75" s="72" t="n">
        <f aca="false">AB75+AL75+AV75+BF75+BP75+BZ75</f>
        <v>1.183</v>
      </c>
      <c r="CK75" s="72" t="n">
        <f aca="false">AC75+AM75+AW75+BG75+BQ75+CA75</f>
        <v>0</v>
      </c>
      <c r="CL75" s="68" t="str">
        <f aca="false">IF(NOT(SUM(CM75:CP75)=0),SUM(CM75:CP75),"нд")</f>
        <v>нд</v>
      </c>
      <c r="CM75" s="69" t="str">
        <f aca="false">IF(NOT(SUM(AO75,AY75,BI75,BS75,CC75)=0),SUM(AO75,AY75,BI75,BS75,CC75),"нд")</f>
        <v>нд</v>
      </c>
      <c r="CN75" s="69" t="str">
        <f aca="false">IF(NOT(SUM(AP75,AZ75,BJ75,BT75,CD75)=0),SUM(AP75,AZ75,BJ75,BT75,CD75),"нд")</f>
        <v>нд</v>
      </c>
      <c r="CO75" s="69" t="str">
        <f aca="false">IF(NOT(SUM(AQ75,BA75,BK75,BU75,CE75)=0),SUM(AQ75,BA75,BK75,BU75,CE75),"нд")</f>
        <v>нд</v>
      </c>
      <c r="CP75" s="69" t="str">
        <f aca="false">IF(NOT(SUM(AR75,BB75,BL75,BV75,CF75)=0),SUM(AR75,BB75,BL75,BV75,CF75),"нд")</f>
        <v>нд</v>
      </c>
      <c r="CQ75" s="68" t="s">
        <v>110</v>
      </c>
    </row>
    <row r="76" customFormat="false" ht="47.25" hidden="false" customHeight="false" outlineLevel="0" collapsed="false">
      <c r="A76" s="66" t="s">
        <v>259</v>
      </c>
      <c r="B76" s="105" t="s">
        <v>260</v>
      </c>
      <c r="C76" s="72" t="s">
        <v>261</v>
      </c>
      <c r="D76" s="69" t="s">
        <v>129</v>
      </c>
      <c r="E76" s="70" t="n">
        <v>2021</v>
      </c>
      <c r="F76" s="70" t="n">
        <v>2021</v>
      </c>
      <c r="G76" s="69" t="s">
        <v>110</v>
      </c>
      <c r="H76" s="98" t="n">
        <v>0.745</v>
      </c>
      <c r="I76" s="72" t="n">
        <v>0.903</v>
      </c>
      <c r="J76" s="73" t="n">
        <v>42736</v>
      </c>
      <c r="K76" s="69" t="s">
        <v>110</v>
      </c>
      <c r="L76" s="69" t="s">
        <v>110</v>
      </c>
      <c r="M76" s="69" t="s">
        <v>110</v>
      </c>
      <c r="N76" s="69" t="s">
        <v>110</v>
      </c>
      <c r="O76" s="69" t="s">
        <v>110</v>
      </c>
      <c r="P76" s="98" t="n">
        <v>0.745</v>
      </c>
      <c r="Q76" s="72" t="n">
        <v>0.903</v>
      </c>
      <c r="R76" s="69" t="s">
        <v>110</v>
      </c>
      <c r="S76" s="69" t="s">
        <v>110</v>
      </c>
      <c r="T76" s="72" t="n">
        <v>0.903</v>
      </c>
      <c r="U76" s="69" t="s">
        <v>110</v>
      </c>
      <c r="V76" s="69" t="s">
        <v>110</v>
      </c>
      <c r="W76" s="72" t="n">
        <v>0.903</v>
      </c>
      <c r="X76" s="69" t="s">
        <v>110</v>
      </c>
      <c r="Y76" s="74" t="n">
        <f aca="false">Z76+AA76+AB76+AC76</f>
        <v>0</v>
      </c>
      <c r="Z76" s="75" t="n">
        <v>0</v>
      </c>
      <c r="AA76" s="75" t="n">
        <v>0</v>
      </c>
      <c r="AB76" s="75" t="n">
        <v>0</v>
      </c>
      <c r="AC76" s="75" t="n">
        <v>0</v>
      </c>
      <c r="AD76" s="69" t="s">
        <v>110</v>
      </c>
      <c r="AE76" s="69" t="s">
        <v>110</v>
      </c>
      <c r="AF76" s="69" t="s">
        <v>110</v>
      </c>
      <c r="AG76" s="69" t="s">
        <v>110</v>
      </c>
      <c r="AH76" s="69" t="s">
        <v>110</v>
      </c>
      <c r="AI76" s="71" t="n">
        <f aca="false">AJ76+AK76+AL76+AM76</f>
        <v>0</v>
      </c>
      <c r="AJ76" s="72" t="n">
        <v>0</v>
      </c>
      <c r="AK76" s="72" t="n">
        <v>0</v>
      </c>
      <c r="AL76" s="69" t="n">
        <v>0</v>
      </c>
      <c r="AM76" s="69" t="n">
        <v>0</v>
      </c>
      <c r="AN76" s="68" t="str">
        <f aca="false">IF(NOT(SUM(AO76:AR76)=0),SUM(AO76:AR76),"нд")</f>
        <v>нд</v>
      </c>
      <c r="AO76" s="69" t="s">
        <v>110</v>
      </c>
      <c r="AP76" s="69" t="s">
        <v>110</v>
      </c>
      <c r="AQ76" s="69" t="s">
        <v>110</v>
      </c>
      <c r="AR76" s="69" t="s">
        <v>110</v>
      </c>
      <c r="AS76" s="71" t="n">
        <f aca="false">AT76+AU76+AV76+AW76</f>
        <v>0</v>
      </c>
      <c r="AT76" s="69" t="n">
        <v>0</v>
      </c>
      <c r="AU76" s="69" t="n">
        <v>0</v>
      </c>
      <c r="AV76" s="69" t="n">
        <v>0</v>
      </c>
      <c r="AW76" s="69" t="n">
        <v>0</v>
      </c>
      <c r="AX76" s="68" t="str">
        <f aca="false">IF(NOT(SUM(AY76:BB76)=0),SUM(AY76:BB76),"нд")</f>
        <v>нд</v>
      </c>
      <c r="AY76" s="69" t="s">
        <v>110</v>
      </c>
      <c r="AZ76" s="69" t="s">
        <v>110</v>
      </c>
      <c r="BA76" s="69" t="s">
        <v>110</v>
      </c>
      <c r="BB76" s="69" t="s">
        <v>110</v>
      </c>
      <c r="BC76" s="71" t="n">
        <f aca="false">BD76+BE76+BF76+BG76</f>
        <v>0</v>
      </c>
      <c r="BD76" s="69" t="n">
        <v>0</v>
      </c>
      <c r="BE76" s="69" t="n">
        <v>0</v>
      </c>
      <c r="BF76" s="69" t="n">
        <v>0</v>
      </c>
      <c r="BG76" s="69" t="n">
        <v>0</v>
      </c>
      <c r="BH76" s="68" t="str">
        <f aca="false">IF(NOT(SUM(BI76:BL76)=0),SUM(BI76:BL76),"нд")</f>
        <v>нд</v>
      </c>
      <c r="BI76" s="69" t="s">
        <v>110</v>
      </c>
      <c r="BJ76" s="69" t="s">
        <v>110</v>
      </c>
      <c r="BK76" s="69" t="s">
        <v>110</v>
      </c>
      <c r="BL76" s="69" t="s">
        <v>110</v>
      </c>
      <c r="BM76" s="71" t="n">
        <f aca="false">BN76+BO76+BP76+BQ76</f>
        <v>0.903</v>
      </c>
      <c r="BN76" s="69" t="n">
        <v>0</v>
      </c>
      <c r="BO76" s="69" t="n">
        <v>0</v>
      </c>
      <c r="BP76" s="72" t="n">
        <v>0.903</v>
      </c>
      <c r="BQ76" s="69" t="n">
        <v>0</v>
      </c>
      <c r="BR76" s="68" t="str">
        <f aca="false">IF(NOT(SUM(BS76:BV76)=0),SUM(BS76:BV76),"нд")</f>
        <v>нд</v>
      </c>
      <c r="BS76" s="69" t="s">
        <v>110</v>
      </c>
      <c r="BT76" s="69" t="s">
        <v>110</v>
      </c>
      <c r="BU76" s="69" t="s">
        <v>110</v>
      </c>
      <c r="BV76" s="69" t="s">
        <v>110</v>
      </c>
      <c r="BW76" s="71" t="n">
        <f aca="false">BX76+BY76+BZ76+CA76</f>
        <v>0</v>
      </c>
      <c r="BX76" s="69" t="n">
        <v>0</v>
      </c>
      <c r="BY76" s="69" t="n">
        <v>0</v>
      </c>
      <c r="BZ76" s="69" t="n">
        <v>0</v>
      </c>
      <c r="CA76" s="69" t="n">
        <v>0</v>
      </c>
      <c r="CB76" s="68" t="str">
        <f aca="false">IF(NOT(SUM(CC76:CF76)=0),SUM(CC76:CF76),"нд")</f>
        <v>нд</v>
      </c>
      <c r="CC76" s="69" t="s">
        <v>110</v>
      </c>
      <c r="CD76" s="69" t="s">
        <v>110</v>
      </c>
      <c r="CE76" s="69" t="s">
        <v>110</v>
      </c>
      <c r="CF76" s="69" t="s">
        <v>110</v>
      </c>
      <c r="CG76" s="71" t="n">
        <f aca="false">CH76+CI76+CJ76+CK76</f>
        <v>0.903</v>
      </c>
      <c r="CH76" s="72" t="n">
        <f aca="false">Z76+AJ76+AT76+BD76+BN76+BX76</f>
        <v>0</v>
      </c>
      <c r="CI76" s="72" t="n">
        <f aca="false">AA76+AK76+AU76+BE76+BO76+BY76</f>
        <v>0</v>
      </c>
      <c r="CJ76" s="72" t="n">
        <f aca="false">AB76+AL76+AV76+BF76+BP76+BZ76</f>
        <v>0.903</v>
      </c>
      <c r="CK76" s="72" t="n">
        <f aca="false">AC76+AM76+AW76+BG76+BQ76+CA76</f>
        <v>0</v>
      </c>
      <c r="CL76" s="68" t="str">
        <f aca="false">IF(NOT(SUM(CM76:CP76)=0),SUM(CM76:CP76),"нд")</f>
        <v>нд</v>
      </c>
      <c r="CM76" s="69" t="str">
        <f aca="false">IF(NOT(SUM(AO76,AY76,BI76,BS76,CC76)=0),SUM(AO76,AY76,BI76,BS76,CC76),"нд")</f>
        <v>нд</v>
      </c>
      <c r="CN76" s="69" t="str">
        <f aca="false">IF(NOT(SUM(AP76,AZ76,BJ76,BT76,CD76)=0),SUM(AP76,AZ76,BJ76,BT76,CD76),"нд")</f>
        <v>нд</v>
      </c>
      <c r="CO76" s="69" t="str">
        <f aca="false">IF(NOT(SUM(AQ76,BA76,BK76,BU76,CE76)=0),SUM(AQ76,BA76,BK76,BU76,CE76),"нд")</f>
        <v>нд</v>
      </c>
      <c r="CP76" s="69" t="str">
        <f aca="false">IF(NOT(SUM(AR76,BB76,BL76,BV76,CF76)=0),SUM(AR76,BB76,BL76,BV76,CF76),"нд")</f>
        <v>нд</v>
      </c>
      <c r="CQ76" s="69" t="s">
        <v>110</v>
      </c>
    </row>
    <row r="77" customFormat="false" ht="47.25" hidden="false" customHeight="false" outlineLevel="0" collapsed="false">
      <c r="A77" s="66" t="s">
        <v>262</v>
      </c>
      <c r="B77" s="105" t="s">
        <v>263</v>
      </c>
      <c r="C77" s="68" t="s">
        <v>264</v>
      </c>
      <c r="D77" s="68" t="s">
        <v>129</v>
      </c>
      <c r="E77" s="68" t="n">
        <v>2020</v>
      </c>
      <c r="F77" s="68" t="n">
        <v>2020</v>
      </c>
      <c r="G77" s="68" t="s">
        <v>110</v>
      </c>
      <c r="H77" s="99" t="n">
        <v>1.034</v>
      </c>
      <c r="I77" s="72" t="n">
        <v>1.183</v>
      </c>
      <c r="J77" s="77" t="n">
        <v>42736</v>
      </c>
      <c r="K77" s="68" t="s">
        <v>110</v>
      </c>
      <c r="L77" s="68" t="s">
        <v>110</v>
      </c>
      <c r="M77" s="68" t="s">
        <v>110</v>
      </c>
      <c r="N77" s="68" t="s">
        <v>110</v>
      </c>
      <c r="O77" s="68" t="s">
        <v>110</v>
      </c>
      <c r="P77" s="98" t="n">
        <v>1.034</v>
      </c>
      <c r="Q77" s="86" t="n">
        <v>1.183</v>
      </c>
      <c r="R77" s="68" t="s">
        <v>110</v>
      </c>
      <c r="S77" s="68" t="s">
        <v>110</v>
      </c>
      <c r="T77" s="86" t="n">
        <v>1.183</v>
      </c>
      <c r="U77" s="68" t="s">
        <v>110</v>
      </c>
      <c r="V77" s="68" t="s">
        <v>110</v>
      </c>
      <c r="W77" s="86" t="n">
        <v>1.183</v>
      </c>
      <c r="X77" s="68" t="s">
        <v>110</v>
      </c>
      <c r="Y77" s="74" t="n">
        <f aca="false">Z77+AA77+AB77+AC77</f>
        <v>0</v>
      </c>
      <c r="Z77" s="75" t="n">
        <v>0</v>
      </c>
      <c r="AA77" s="75" t="n">
        <v>0</v>
      </c>
      <c r="AB77" s="75" t="n">
        <v>0</v>
      </c>
      <c r="AC77" s="75" t="n">
        <v>0</v>
      </c>
      <c r="AD77" s="68" t="s">
        <v>110</v>
      </c>
      <c r="AE77" s="68" t="s">
        <v>110</v>
      </c>
      <c r="AF77" s="68" t="s">
        <v>110</v>
      </c>
      <c r="AG77" s="68" t="s">
        <v>110</v>
      </c>
      <c r="AH77" s="68" t="s">
        <v>110</v>
      </c>
      <c r="AI77" s="71" t="n">
        <f aca="false">AJ77+AK77+AL77+AM77</f>
        <v>0</v>
      </c>
      <c r="AJ77" s="72" t="n">
        <v>0</v>
      </c>
      <c r="AK77" s="72" t="n">
        <v>0</v>
      </c>
      <c r="AL77" s="69" t="n">
        <v>0</v>
      </c>
      <c r="AM77" s="69" t="n">
        <v>0</v>
      </c>
      <c r="AN77" s="68" t="str">
        <f aca="false">IF(NOT(SUM(AO77:AR77)=0),SUM(AO77:AR77),"нд")</f>
        <v>нд</v>
      </c>
      <c r="AO77" s="68" t="s">
        <v>110</v>
      </c>
      <c r="AP77" s="68" t="s">
        <v>110</v>
      </c>
      <c r="AQ77" s="68" t="s">
        <v>110</v>
      </c>
      <c r="AR77" s="68" t="s">
        <v>110</v>
      </c>
      <c r="AS77" s="71" t="n">
        <f aca="false">AT77+AU77+AV77+AW77</f>
        <v>0</v>
      </c>
      <c r="AT77" s="69" t="n">
        <v>0</v>
      </c>
      <c r="AU77" s="69" t="n">
        <v>0</v>
      </c>
      <c r="AV77" s="69" t="n">
        <v>0</v>
      </c>
      <c r="AW77" s="69" t="n">
        <v>0</v>
      </c>
      <c r="AX77" s="68" t="str">
        <f aca="false">IF(NOT(SUM(AY77:BB77)=0),SUM(AY77:BB77),"нд")</f>
        <v>нд</v>
      </c>
      <c r="AY77" s="68" t="s">
        <v>110</v>
      </c>
      <c r="AZ77" s="68" t="s">
        <v>110</v>
      </c>
      <c r="BA77" s="68" t="s">
        <v>110</v>
      </c>
      <c r="BB77" s="68" t="s">
        <v>110</v>
      </c>
      <c r="BC77" s="71" t="n">
        <f aca="false">BD77+BE77+BF77+BG77</f>
        <v>1.183</v>
      </c>
      <c r="BD77" s="69" t="n">
        <v>0</v>
      </c>
      <c r="BE77" s="69" t="n">
        <v>0</v>
      </c>
      <c r="BF77" s="72" t="n">
        <v>1.183</v>
      </c>
      <c r="BG77" s="69" t="n">
        <v>0</v>
      </c>
      <c r="BH77" s="68" t="str">
        <f aca="false">IF(NOT(SUM(BI77:BL77)=0),SUM(BI77:BL77),"нд")</f>
        <v>нд</v>
      </c>
      <c r="BI77" s="68" t="s">
        <v>110</v>
      </c>
      <c r="BJ77" s="68" t="s">
        <v>110</v>
      </c>
      <c r="BK77" s="68" t="s">
        <v>110</v>
      </c>
      <c r="BL77" s="68" t="s">
        <v>110</v>
      </c>
      <c r="BM77" s="71" t="n">
        <f aca="false">BN77+BO77+BP77+BQ77</f>
        <v>0</v>
      </c>
      <c r="BN77" s="69" t="n">
        <v>0</v>
      </c>
      <c r="BO77" s="69" t="n">
        <v>0</v>
      </c>
      <c r="BP77" s="69" t="n">
        <v>0</v>
      </c>
      <c r="BQ77" s="69" t="n">
        <v>0</v>
      </c>
      <c r="BR77" s="68" t="str">
        <f aca="false">IF(NOT(SUM(BS77:BV77)=0),SUM(BS77:BV77),"нд")</f>
        <v>нд</v>
      </c>
      <c r="BS77" s="68" t="s">
        <v>110</v>
      </c>
      <c r="BT77" s="68" t="s">
        <v>110</v>
      </c>
      <c r="BU77" s="68" t="s">
        <v>110</v>
      </c>
      <c r="BV77" s="68" t="s">
        <v>110</v>
      </c>
      <c r="BW77" s="71" t="n">
        <f aca="false">BX77+BY77+BZ77+CA77</f>
        <v>0</v>
      </c>
      <c r="BX77" s="69" t="n">
        <v>0</v>
      </c>
      <c r="BY77" s="69" t="n">
        <v>0</v>
      </c>
      <c r="BZ77" s="69" t="n">
        <v>0</v>
      </c>
      <c r="CA77" s="69" t="n">
        <v>0</v>
      </c>
      <c r="CB77" s="68" t="str">
        <f aca="false">IF(NOT(SUM(CC77:CF77)=0),SUM(CC77:CF77),"нд")</f>
        <v>нд</v>
      </c>
      <c r="CC77" s="68" t="s">
        <v>110</v>
      </c>
      <c r="CD77" s="68" t="s">
        <v>110</v>
      </c>
      <c r="CE77" s="68" t="s">
        <v>110</v>
      </c>
      <c r="CF77" s="68" t="s">
        <v>110</v>
      </c>
      <c r="CG77" s="71" t="n">
        <f aca="false">CH77+CI77+CJ77+CK77</f>
        <v>1.183</v>
      </c>
      <c r="CH77" s="72" t="n">
        <f aca="false">Z77+AJ77+AT77+BD77+BN77+BX77</f>
        <v>0</v>
      </c>
      <c r="CI77" s="72" t="n">
        <f aca="false">AA77+AK77+AU77+BE77+BO77+BY77</f>
        <v>0</v>
      </c>
      <c r="CJ77" s="72" t="n">
        <f aca="false">AB77+AL77+AV77+BF77+BP77+BZ77</f>
        <v>1.183</v>
      </c>
      <c r="CK77" s="72" t="n">
        <f aca="false">AC77+AM77+AW77+BG77+BQ77+CA77</f>
        <v>0</v>
      </c>
      <c r="CL77" s="68" t="str">
        <f aca="false">IF(NOT(SUM(CM77:CP77)=0),SUM(CM77:CP77),"нд")</f>
        <v>нд</v>
      </c>
      <c r="CM77" s="69" t="str">
        <f aca="false">IF(NOT(SUM(AO77,AY77,BI77,BS77,CC77)=0),SUM(AO77,AY77,BI77,BS77,CC77),"нд")</f>
        <v>нд</v>
      </c>
      <c r="CN77" s="69" t="str">
        <f aca="false">IF(NOT(SUM(AP77,AZ77,BJ77,BT77,CD77)=0),SUM(AP77,AZ77,BJ77,BT77,CD77),"нд")</f>
        <v>нд</v>
      </c>
      <c r="CO77" s="69" t="str">
        <f aca="false">IF(NOT(SUM(AQ77,BA77,BK77,BU77,CE77)=0),SUM(AQ77,BA77,BK77,BU77,CE77),"нд")</f>
        <v>нд</v>
      </c>
      <c r="CP77" s="69" t="str">
        <f aca="false">IF(NOT(SUM(AR77,BB77,BL77,BV77,CF77)=0),SUM(AR77,BB77,BL77,BV77,CF77),"нд")</f>
        <v>нд</v>
      </c>
      <c r="CQ77" s="68" t="s">
        <v>110</v>
      </c>
    </row>
    <row r="78" customFormat="false" ht="47.25" hidden="false" customHeight="false" outlineLevel="0" collapsed="false">
      <c r="A78" s="66" t="s">
        <v>265</v>
      </c>
      <c r="B78" s="105" t="s">
        <v>266</v>
      </c>
      <c r="C78" s="68" t="s">
        <v>267</v>
      </c>
      <c r="D78" s="68" t="s">
        <v>129</v>
      </c>
      <c r="E78" s="68" t="n">
        <v>2020</v>
      </c>
      <c r="F78" s="68" t="n">
        <v>2020</v>
      </c>
      <c r="G78" s="68" t="s">
        <v>110</v>
      </c>
      <c r="H78" s="99" t="n">
        <v>1.034</v>
      </c>
      <c r="I78" s="72" t="n">
        <v>1.183</v>
      </c>
      <c r="J78" s="77" t="n">
        <v>42736</v>
      </c>
      <c r="K78" s="68" t="s">
        <v>110</v>
      </c>
      <c r="L78" s="68" t="s">
        <v>110</v>
      </c>
      <c r="M78" s="68" t="s">
        <v>110</v>
      </c>
      <c r="N78" s="68" t="s">
        <v>110</v>
      </c>
      <c r="O78" s="68" t="s">
        <v>110</v>
      </c>
      <c r="P78" s="98" t="n">
        <v>1.034</v>
      </c>
      <c r="Q78" s="86" t="n">
        <v>1.183</v>
      </c>
      <c r="R78" s="68" t="s">
        <v>110</v>
      </c>
      <c r="S78" s="68" t="s">
        <v>110</v>
      </c>
      <c r="T78" s="86" t="n">
        <v>1.183</v>
      </c>
      <c r="U78" s="68" t="s">
        <v>110</v>
      </c>
      <c r="V78" s="68" t="s">
        <v>110</v>
      </c>
      <c r="W78" s="86" t="n">
        <v>1.183</v>
      </c>
      <c r="X78" s="68" t="s">
        <v>110</v>
      </c>
      <c r="Y78" s="74" t="n">
        <f aca="false">Z78+AA78+AB78+AC78</f>
        <v>0</v>
      </c>
      <c r="Z78" s="75" t="n">
        <v>0</v>
      </c>
      <c r="AA78" s="75" t="n">
        <v>0</v>
      </c>
      <c r="AB78" s="75" t="n">
        <v>0</v>
      </c>
      <c r="AC78" s="75" t="n">
        <v>0</v>
      </c>
      <c r="AD78" s="68" t="s">
        <v>110</v>
      </c>
      <c r="AE78" s="68" t="s">
        <v>110</v>
      </c>
      <c r="AF78" s="68" t="s">
        <v>110</v>
      </c>
      <c r="AG78" s="68" t="s">
        <v>110</v>
      </c>
      <c r="AH78" s="68" t="s">
        <v>110</v>
      </c>
      <c r="AI78" s="71" t="n">
        <f aca="false">AJ78+AK78+AL78+AM78</f>
        <v>0</v>
      </c>
      <c r="AJ78" s="72" t="n">
        <v>0</v>
      </c>
      <c r="AK78" s="72" t="n">
        <v>0</v>
      </c>
      <c r="AL78" s="69" t="n">
        <v>0</v>
      </c>
      <c r="AM78" s="69" t="n">
        <v>0</v>
      </c>
      <c r="AN78" s="68" t="str">
        <f aca="false">IF(NOT(SUM(AO78:AR78)=0),SUM(AO78:AR78),"нд")</f>
        <v>нд</v>
      </c>
      <c r="AO78" s="68" t="s">
        <v>110</v>
      </c>
      <c r="AP78" s="68" t="s">
        <v>110</v>
      </c>
      <c r="AQ78" s="68" t="s">
        <v>110</v>
      </c>
      <c r="AR78" s="68" t="s">
        <v>110</v>
      </c>
      <c r="AS78" s="71" t="n">
        <f aca="false">AT78+AU78+AV78+AW78</f>
        <v>0</v>
      </c>
      <c r="AT78" s="69" t="n">
        <v>0</v>
      </c>
      <c r="AU78" s="69" t="n">
        <v>0</v>
      </c>
      <c r="AV78" s="69" t="n">
        <v>0</v>
      </c>
      <c r="AW78" s="69" t="n">
        <v>0</v>
      </c>
      <c r="AX78" s="68" t="str">
        <f aca="false">IF(NOT(SUM(AY78:BB78)=0),SUM(AY78:BB78),"нд")</f>
        <v>нд</v>
      </c>
      <c r="AY78" s="68" t="s">
        <v>110</v>
      </c>
      <c r="AZ78" s="68" t="s">
        <v>110</v>
      </c>
      <c r="BA78" s="68" t="s">
        <v>110</v>
      </c>
      <c r="BB78" s="68" t="s">
        <v>110</v>
      </c>
      <c r="BC78" s="71" t="n">
        <f aca="false">BD78+BE78+BF78+BG78</f>
        <v>1.183</v>
      </c>
      <c r="BD78" s="69" t="n">
        <v>0</v>
      </c>
      <c r="BE78" s="69" t="n">
        <v>0</v>
      </c>
      <c r="BF78" s="72" t="n">
        <v>1.183</v>
      </c>
      <c r="BG78" s="69" t="n">
        <v>0</v>
      </c>
      <c r="BH78" s="68" t="str">
        <f aca="false">IF(NOT(SUM(BI78:BL78)=0),SUM(BI78:BL78),"нд")</f>
        <v>нд</v>
      </c>
      <c r="BI78" s="68" t="s">
        <v>110</v>
      </c>
      <c r="BJ78" s="68" t="s">
        <v>110</v>
      </c>
      <c r="BK78" s="68" t="s">
        <v>110</v>
      </c>
      <c r="BL78" s="68" t="s">
        <v>110</v>
      </c>
      <c r="BM78" s="71" t="n">
        <f aca="false">BN78+BO78+BP78+BQ78</f>
        <v>0</v>
      </c>
      <c r="BN78" s="69" t="n">
        <v>0</v>
      </c>
      <c r="BO78" s="69" t="n">
        <v>0</v>
      </c>
      <c r="BP78" s="69" t="n">
        <v>0</v>
      </c>
      <c r="BQ78" s="69" t="n">
        <v>0</v>
      </c>
      <c r="BR78" s="68" t="str">
        <f aca="false">IF(NOT(SUM(BS78:BV78)=0),SUM(BS78:BV78),"нд")</f>
        <v>нд</v>
      </c>
      <c r="BS78" s="68" t="s">
        <v>110</v>
      </c>
      <c r="BT78" s="68" t="s">
        <v>110</v>
      </c>
      <c r="BU78" s="68" t="s">
        <v>110</v>
      </c>
      <c r="BV78" s="68" t="s">
        <v>110</v>
      </c>
      <c r="BW78" s="71" t="n">
        <f aca="false">BX78+BY78+BZ78+CA78</f>
        <v>0</v>
      </c>
      <c r="BX78" s="69" t="n">
        <v>0</v>
      </c>
      <c r="BY78" s="69" t="n">
        <v>0</v>
      </c>
      <c r="BZ78" s="69" t="n">
        <v>0</v>
      </c>
      <c r="CA78" s="69" t="n">
        <v>0</v>
      </c>
      <c r="CB78" s="68" t="str">
        <f aca="false">IF(NOT(SUM(CC78:CF78)=0),SUM(CC78:CF78),"нд")</f>
        <v>нд</v>
      </c>
      <c r="CC78" s="68" t="s">
        <v>110</v>
      </c>
      <c r="CD78" s="68" t="s">
        <v>110</v>
      </c>
      <c r="CE78" s="68" t="s">
        <v>110</v>
      </c>
      <c r="CF78" s="68" t="s">
        <v>110</v>
      </c>
      <c r="CG78" s="71" t="n">
        <f aca="false">CH78+CI78+CJ78+CK78</f>
        <v>1.183</v>
      </c>
      <c r="CH78" s="72" t="n">
        <f aca="false">Z78+AJ78+AT78+BD78+BN78+BX78</f>
        <v>0</v>
      </c>
      <c r="CI78" s="72" t="n">
        <f aca="false">AA78+AK78+AU78+BE78+BO78+BY78</f>
        <v>0</v>
      </c>
      <c r="CJ78" s="72" t="n">
        <f aca="false">AB78+AL78+AV78+BF78+BP78+BZ78</f>
        <v>1.183</v>
      </c>
      <c r="CK78" s="72" t="n">
        <f aca="false">AC78+AM78+AW78+BG78+BQ78+CA78</f>
        <v>0</v>
      </c>
      <c r="CL78" s="68" t="str">
        <f aca="false">IF(NOT(SUM(CM78:CP78)=0),SUM(CM78:CP78),"нд")</f>
        <v>нд</v>
      </c>
      <c r="CM78" s="69" t="str">
        <f aca="false">IF(NOT(SUM(AO78,AY78,BI78,BS78,CC78)=0),SUM(AO78,AY78,BI78,BS78,CC78),"нд")</f>
        <v>нд</v>
      </c>
      <c r="CN78" s="69" t="str">
        <f aca="false">IF(NOT(SUM(AP78,AZ78,BJ78,BT78,CD78)=0),SUM(AP78,AZ78,BJ78,BT78,CD78),"нд")</f>
        <v>нд</v>
      </c>
      <c r="CO78" s="69" t="str">
        <f aca="false">IF(NOT(SUM(AQ78,BA78,BK78,BU78,CE78)=0),SUM(AQ78,BA78,BK78,BU78,CE78),"нд")</f>
        <v>нд</v>
      </c>
      <c r="CP78" s="69" t="str">
        <f aca="false">IF(NOT(SUM(AR78,BB78,BL78,BV78,CF78)=0),SUM(AR78,BB78,BL78,BV78,CF78),"нд")</f>
        <v>нд</v>
      </c>
      <c r="CQ78" s="68" t="s">
        <v>110</v>
      </c>
    </row>
    <row r="79" customFormat="false" ht="47.25" hidden="false" customHeight="false" outlineLevel="0" collapsed="false">
      <c r="A79" s="66" t="s">
        <v>268</v>
      </c>
      <c r="B79" s="105" t="s">
        <v>269</v>
      </c>
      <c r="C79" s="68" t="s">
        <v>270</v>
      </c>
      <c r="D79" s="68" t="s">
        <v>129</v>
      </c>
      <c r="E79" s="68" t="n">
        <v>2020</v>
      </c>
      <c r="F79" s="68" t="n">
        <v>2020</v>
      </c>
      <c r="G79" s="68" t="s">
        <v>110</v>
      </c>
      <c r="H79" s="99" t="n">
        <v>0.517</v>
      </c>
      <c r="I79" s="72" t="n">
        <v>0.591</v>
      </c>
      <c r="J79" s="77" t="n">
        <v>42736</v>
      </c>
      <c r="K79" s="68" t="s">
        <v>110</v>
      </c>
      <c r="L79" s="68" t="s">
        <v>110</v>
      </c>
      <c r="M79" s="68" t="s">
        <v>110</v>
      </c>
      <c r="N79" s="68" t="s">
        <v>110</v>
      </c>
      <c r="O79" s="68" t="s">
        <v>110</v>
      </c>
      <c r="P79" s="98" t="n">
        <v>0.517</v>
      </c>
      <c r="Q79" s="86" t="n">
        <v>0.591</v>
      </c>
      <c r="R79" s="68" t="s">
        <v>110</v>
      </c>
      <c r="S79" s="68" t="s">
        <v>110</v>
      </c>
      <c r="T79" s="86" t="n">
        <v>0.591</v>
      </c>
      <c r="U79" s="68" t="s">
        <v>110</v>
      </c>
      <c r="V79" s="68" t="s">
        <v>110</v>
      </c>
      <c r="W79" s="86" t="n">
        <v>0.591</v>
      </c>
      <c r="X79" s="68" t="s">
        <v>110</v>
      </c>
      <c r="Y79" s="74" t="n">
        <f aca="false">Z79+AA79+AB79+AC79</f>
        <v>0</v>
      </c>
      <c r="Z79" s="75" t="n">
        <v>0</v>
      </c>
      <c r="AA79" s="75" t="n">
        <v>0</v>
      </c>
      <c r="AB79" s="75" t="n">
        <v>0</v>
      </c>
      <c r="AC79" s="75" t="n">
        <v>0</v>
      </c>
      <c r="AD79" s="68" t="s">
        <v>110</v>
      </c>
      <c r="AE79" s="68" t="s">
        <v>110</v>
      </c>
      <c r="AF79" s="68" t="s">
        <v>110</v>
      </c>
      <c r="AG79" s="68" t="s">
        <v>110</v>
      </c>
      <c r="AH79" s="68" t="s">
        <v>110</v>
      </c>
      <c r="AI79" s="71" t="n">
        <f aca="false">AJ79+AK79+AL79+AM79</f>
        <v>0</v>
      </c>
      <c r="AJ79" s="72" t="n">
        <v>0</v>
      </c>
      <c r="AK79" s="72" t="n">
        <v>0</v>
      </c>
      <c r="AL79" s="69" t="n">
        <v>0</v>
      </c>
      <c r="AM79" s="69" t="n">
        <v>0</v>
      </c>
      <c r="AN79" s="68" t="str">
        <f aca="false">IF(NOT(SUM(AO79:AR79)=0),SUM(AO79:AR79),"нд")</f>
        <v>нд</v>
      </c>
      <c r="AO79" s="68" t="s">
        <v>110</v>
      </c>
      <c r="AP79" s="68" t="s">
        <v>110</v>
      </c>
      <c r="AQ79" s="68" t="s">
        <v>110</v>
      </c>
      <c r="AR79" s="68" t="s">
        <v>110</v>
      </c>
      <c r="AS79" s="71" t="n">
        <f aca="false">AT79+AU79+AV79+AW79</f>
        <v>0</v>
      </c>
      <c r="AT79" s="69" t="n">
        <v>0</v>
      </c>
      <c r="AU79" s="69" t="n">
        <v>0</v>
      </c>
      <c r="AV79" s="69" t="n">
        <v>0</v>
      </c>
      <c r="AW79" s="69" t="n">
        <v>0</v>
      </c>
      <c r="AX79" s="68" t="str">
        <f aca="false">IF(NOT(SUM(AY79:BB79)=0),SUM(AY79:BB79),"нд")</f>
        <v>нд</v>
      </c>
      <c r="AY79" s="68" t="s">
        <v>110</v>
      </c>
      <c r="AZ79" s="68" t="s">
        <v>110</v>
      </c>
      <c r="BA79" s="68" t="s">
        <v>110</v>
      </c>
      <c r="BB79" s="68" t="s">
        <v>110</v>
      </c>
      <c r="BC79" s="71" t="n">
        <f aca="false">BD79+BE79+BF79+BG79</f>
        <v>0.591</v>
      </c>
      <c r="BD79" s="69" t="n">
        <v>0</v>
      </c>
      <c r="BE79" s="69" t="n">
        <v>0</v>
      </c>
      <c r="BF79" s="72" t="n">
        <v>0.591</v>
      </c>
      <c r="BG79" s="69" t="n">
        <v>0</v>
      </c>
      <c r="BH79" s="68" t="str">
        <f aca="false">IF(NOT(SUM(BI79:BL79)=0),SUM(BI79:BL79),"нд")</f>
        <v>нд</v>
      </c>
      <c r="BI79" s="68" t="s">
        <v>110</v>
      </c>
      <c r="BJ79" s="68" t="s">
        <v>110</v>
      </c>
      <c r="BK79" s="68" t="s">
        <v>110</v>
      </c>
      <c r="BL79" s="68" t="s">
        <v>110</v>
      </c>
      <c r="BM79" s="71" t="n">
        <f aca="false">BN79+BO79+BP79+BQ79</f>
        <v>0</v>
      </c>
      <c r="BN79" s="69" t="n">
        <v>0</v>
      </c>
      <c r="BO79" s="69" t="n">
        <v>0</v>
      </c>
      <c r="BP79" s="69" t="n">
        <v>0</v>
      </c>
      <c r="BQ79" s="69" t="n">
        <v>0</v>
      </c>
      <c r="BR79" s="68" t="str">
        <f aca="false">IF(NOT(SUM(BS79:BV79)=0),SUM(BS79:BV79),"нд")</f>
        <v>нд</v>
      </c>
      <c r="BS79" s="68" t="s">
        <v>110</v>
      </c>
      <c r="BT79" s="68" t="s">
        <v>110</v>
      </c>
      <c r="BU79" s="68" t="s">
        <v>110</v>
      </c>
      <c r="BV79" s="68" t="s">
        <v>110</v>
      </c>
      <c r="BW79" s="71" t="n">
        <f aca="false">BX79+BY79+BZ79+CA79</f>
        <v>0</v>
      </c>
      <c r="BX79" s="69" t="n">
        <v>0</v>
      </c>
      <c r="BY79" s="69" t="n">
        <v>0</v>
      </c>
      <c r="BZ79" s="69" t="n">
        <v>0</v>
      </c>
      <c r="CA79" s="69" t="n">
        <v>0</v>
      </c>
      <c r="CB79" s="68" t="str">
        <f aca="false">IF(NOT(SUM(CC79:CF79)=0),SUM(CC79:CF79),"нд")</f>
        <v>нд</v>
      </c>
      <c r="CC79" s="68" t="s">
        <v>110</v>
      </c>
      <c r="CD79" s="68" t="s">
        <v>110</v>
      </c>
      <c r="CE79" s="68" t="s">
        <v>110</v>
      </c>
      <c r="CF79" s="68" t="s">
        <v>110</v>
      </c>
      <c r="CG79" s="71" t="n">
        <f aca="false">CH79+CI79+CJ79+CK79</f>
        <v>0.591</v>
      </c>
      <c r="CH79" s="72" t="n">
        <f aca="false">Z79+AJ79+AT79+BD79+BN79+BX79</f>
        <v>0</v>
      </c>
      <c r="CI79" s="72" t="n">
        <f aca="false">AA79+AK79+AU79+BE79+BO79+BY79</f>
        <v>0</v>
      </c>
      <c r="CJ79" s="72" t="n">
        <f aca="false">AB79+AL79+AV79+BF79+BP79+BZ79</f>
        <v>0.591</v>
      </c>
      <c r="CK79" s="72" t="n">
        <f aca="false">AC79+AM79+AW79+BG79+BQ79+CA79</f>
        <v>0</v>
      </c>
      <c r="CL79" s="68" t="str">
        <f aca="false">IF(NOT(SUM(CM79:CP79)=0),SUM(CM79:CP79),"нд")</f>
        <v>нд</v>
      </c>
      <c r="CM79" s="69" t="str">
        <f aca="false">IF(NOT(SUM(AO79,AY79,BI79,BS79,CC79)=0),SUM(AO79,AY79,BI79,BS79,CC79),"нд")</f>
        <v>нд</v>
      </c>
      <c r="CN79" s="69" t="str">
        <f aca="false">IF(NOT(SUM(AP79,AZ79,BJ79,BT79,CD79)=0),SUM(AP79,AZ79,BJ79,BT79,CD79),"нд")</f>
        <v>нд</v>
      </c>
      <c r="CO79" s="69" t="str">
        <f aca="false">IF(NOT(SUM(AQ79,BA79,BK79,BU79,CE79)=0),SUM(AQ79,BA79,BK79,BU79,CE79),"нд")</f>
        <v>нд</v>
      </c>
      <c r="CP79" s="69" t="str">
        <f aca="false">IF(NOT(SUM(AR79,BB79,BL79,BV79,CF79)=0),SUM(AR79,BB79,BL79,BV79,CF79),"нд")</f>
        <v>нд</v>
      </c>
      <c r="CQ79" s="68" t="s">
        <v>110</v>
      </c>
    </row>
    <row r="80" customFormat="false" ht="47.25" hidden="false" customHeight="false" outlineLevel="0" collapsed="false">
      <c r="A80" s="66" t="s">
        <v>271</v>
      </c>
      <c r="B80" s="105" t="s">
        <v>272</v>
      </c>
      <c r="C80" s="68" t="s">
        <v>273</v>
      </c>
      <c r="D80" s="68" t="s">
        <v>129</v>
      </c>
      <c r="E80" s="68" t="n">
        <v>2020</v>
      </c>
      <c r="F80" s="68" t="n">
        <v>2020</v>
      </c>
      <c r="G80" s="68" t="s">
        <v>110</v>
      </c>
      <c r="H80" s="99" t="n">
        <v>1.034</v>
      </c>
      <c r="I80" s="72" t="n">
        <v>1.183</v>
      </c>
      <c r="J80" s="77" t="n">
        <v>42736</v>
      </c>
      <c r="K80" s="68" t="s">
        <v>110</v>
      </c>
      <c r="L80" s="68" t="s">
        <v>110</v>
      </c>
      <c r="M80" s="68" t="s">
        <v>110</v>
      </c>
      <c r="N80" s="68" t="s">
        <v>110</v>
      </c>
      <c r="O80" s="68" t="s">
        <v>110</v>
      </c>
      <c r="P80" s="98" t="n">
        <v>1.034</v>
      </c>
      <c r="Q80" s="86" t="n">
        <v>1.183</v>
      </c>
      <c r="R80" s="68" t="s">
        <v>110</v>
      </c>
      <c r="S80" s="68" t="s">
        <v>110</v>
      </c>
      <c r="T80" s="86" t="n">
        <v>1.183</v>
      </c>
      <c r="U80" s="68" t="s">
        <v>110</v>
      </c>
      <c r="V80" s="68" t="s">
        <v>110</v>
      </c>
      <c r="W80" s="86" t="n">
        <v>1.183</v>
      </c>
      <c r="X80" s="68" t="s">
        <v>110</v>
      </c>
      <c r="Y80" s="74" t="n">
        <f aca="false">Z80+AA80+AB80+AC80</f>
        <v>0</v>
      </c>
      <c r="Z80" s="75" t="n">
        <v>0</v>
      </c>
      <c r="AA80" s="75" t="n">
        <v>0</v>
      </c>
      <c r="AB80" s="75" t="n">
        <v>0</v>
      </c>
      <c r="AC80" s="75" t="n">
        <v>0</v>
      </c>
      <c r="AD80" s="68" t="s">
        <v>110</v>
      </c>
      <c r="AE80" s="68" t="s">
        <v>110</v>
      </c>
      <c r="AF80" s="68" t="s">
        <v>110</v>
      </c>
      <c r="AG80" s="68" t="s">
        <v>110</v>
      </c>
      <c r="AH80" s="68" t="s">
        <v>110</v>
      </c>
      <c r="AI80" s="71" t="n">
        <f aca="false">AJ80+AK80+AL80+AM80</f>
        <v>0</v>
      </c>
      <c r="AJ80" s="72" t="n">
        <v>0</v>
      </c>
      <c r="AK80" s="72" t="n">
        <v>0</v>
      </c>
      <c r="AL80" s="69" t="n">
        <v>0</v>
      </c>
      <c r="AM80" s="69" t="n">
        <v>0</v>
      </c>
      <c r="AN80" s="68" t="str">
        <f aca="false">IF(NOT(SUM(AO80:AR80)=0),SUM(AO80:AR80),"нд")</f>
        <v>нд</v>
      </c>
      <c r="AO80" s="68" t="s">
        <v>110</v>
      </c>
      <c r="AP80" s="68" t="s">
        <v>110</v>
      </c>
      <c r="AQ80" s="68" t="s">
        <v>110</v>
      </c>
      <c r="AR80" s="68" t="s">
        <v>110</v>
      </c>
      <c r="AS80" s="71" t="n">
        <f aca="false">AT80+AU80+AV80+AW80</f>
        <v>0</v>
      </c>
      <c r="AT80" s="69" t="n">
        <v>0</v>
      </c>
      <c r="AU80" s="69" t="n">
        <v>0</v>
      </c>
      <c r="AV80" s="69" t="n">
        <v>0</v>
      </c>
      <c r="AW80" s="69" t="n">
        <v>0</v>
      </c>
      <c r="AX80" s="68" t="str">
        <f aca="false">IF(NOT(SUM(AY80:BB80)=0),SUM(AY80:BB80),"нд")</f>
        <v>нд</v>
      </c>
      <c r="AY80" s="68" t="s">
        <v>110</v>
      </c>
      <c r="AZ80" s="68" t="s">
        <v>110</v>
      </c>
      <c r="BA80" s="68" t="s">
        <v>110</v>
      </c>
      <c r="BB80" s="68" t="s">
        <v>110</v>
      </c>
      <c r="BC80" s="71" t="n">
        <f aca="false">BD80+BE80+BF80+BG80</f>
        <v>1.183</v>
      </c>
      <c r="BD80" s="69" t="n">
        <v>0</v>
      </c>
      <c r="BE80" s="69" t="n">
        <v>0</v>
      </c>
      <c r="BF80" s="72" t="n">
        <v>1.183</v>
      </c>
      <c r="BG80" s="69" t="n">
        <v>0</v>
      </c>
      <c r="BH80" s="68" t="str">
        <f aca="false">IF(NOT(SUM(BI80:BL80)=0),SUM(BI80:BL80),"нд")</f>
        <v>нд</v>
      </c>
      <c r="BI80" s="68" t="s">
        <v>110</v>
      </c>
      <c r="BJ80" s="68" t="s">
        <v>110</v>
      </c>
      <c r="BK80" s="68" t="s">
        <v>110</v>
      </c>
      <c r="BL80" s="68" t="s">
        <v>110</v>
      </c>
      <c r="BM80" s="71" t="n">
        <f aca="false">BN80+BO80+BP80+BQ80</f>
        <v>0</v>
      </c>
      <c r="BN80" s="69" t="n">
        <v>0</v>
      </c>
      <c r="BO80" s="69" t="n">
        <v>0</v>
      </c>
      <c r="BP80" s="69" t="n">
        <v>0</v>
      </c>
      <c r="BQ80" s="69" t="n">
        <v>0</v>
      </c>
      <c r="BR80" s="68" t="str">
        <f aca="false">IF(NOT(SUM(BS80:BV80)=0),SUM(BS80:BV80),"нд")</f>
        <v>нд</v>
      </c>
      <c r="BS80" s="68" t="s">
        <v>110</v>
      </c>
      <c r="BT80" s="68" t="s">
        <v>110</v>
      </c>
      <c r="BU80" s="68" t="s">
        <v>110</v>
      </c>
      <c r="BV80" s="68" t="s">
        <v>110</v>
      </c>
      <c r="BW80" s="71" t="n">
        <f aca="false">BX80+BY80+BZ80+CA80</f>
        <v>0</v>
      </c>
      <c r="BX80" s="69" t="n">
        <v>0</v>
      </c>
      <c r="BY80" s="69" t="n">
        <v>0</v>
      </c>
      <c r="BZ80" s="69" t="n">
        <v>0</v>
      </c>
      <c r="CA80" s="69" t="n">
        <v>0</v>
      </c>
      <c r="CB80" s="68" t="str">
        <f aca="false">IF(NOT(SUM(CC80:CF80)=0),SUM(CC80:CF80),"нд")</f>
        <v>нд</v>
      </c>
      <c r="CC80" s="68" t="s">
        <v>110</v>
      </c>
      <c r="CD80" s="68" t="s">
        <v>110</v>
      </c>
      <c r="CE80" s="68" t="s">
        <v>110</v>
      </c>
      <c r="CF80" s="68" t="s">
        <v>110</v>
      </c>
      <c r="CG80" s="71" t="n">
        <f aca="false">CH80+CI80+CJ80+CK80</f>
        <v>1.183</v>
      </c>
      <c r="CH80" s="72" t="n">
        <f aca="false">Z80+AJ80+AT80+BD80+BN80+BX80</f>
        <v>0</v>
      </c>
      <c r="CI80" s="72" t="n">
        <f aca="false">AA80+AK80+AU80+BE80+BO80+BY80</f>
        <v>0</v>
      </c>
      <c r="CJ80" s="72" t="n">
        <f aca="false">AB80+AL80+AV80+BF80+BP80+BZ80</f>
        <v>1.183</v>
      </c>
      <c r="CK80" s="72" t="n">
        <f aca="false">AC80+AM80+AW80+BG80+BQ80+CA80</f>
        <v>0</v>
      </c>
      <c r="CL80" s="68" t="str">
        <f aca="false">IF(NOT(SUM(CM80:CP80)=0),SUM(CM80:CP80),"нд")</f>
        <v>нд</v>
      </c>
      <c r="CM80" s="69" t="str">
        <f aca="false">IF(NOT(SUM(AO80,AY80,BI80,BS80,CC80)=0),SUM(AO80,AY80,BI80,BS80,CC80),"нд")</f>
        <v>нд</v>
      </c>
      <c r="CN80" s="69" t="str">
        <f aca="false">IF(NOT(SUM(AP80,AZ80,BJ80,BT80,CD80)=0),SUM(AP80,AZ80,BJ80,BT80,CD80),"нд")</f>
        <v>нд</v>
      </c>
      <c r="CO80" s="69" t="str">
        <f aca="false">IF(NOT(SUM(AQ80,BA80,BK80,BU80,CE80)=0),SUM(AQ80,BA80,BK80,BU80,CE80),"нд")</f>
        <v>нд</v>
      </c>
      <c r="CP80" s="69" t="str">
        <f aca="false">IF(NOT(SUM(AR80,BB80,BL80,BV80,CF80)=0),SUM(AR80,BB80,BL80,BV80,CF80),"нд")</f>
        <v>нд</v>
      </c>
      <c r="CQ80" s="68" t="s">
        <v>110</v>
      </c>
    </row>
    <row r="81" customFormat="false" ht="47.25" hidden="false" customHeight="false" outlineLevel="0" collapsed="false">
      <c r="A81" s="66" t="s">
        <v>274</v>
      </c>
      <c r="B81" s="95" t="s">
        <v>275</v>
      </c>
      <c r="C81" s="68" t="s">
        <v>276</v>
      </c>
      <c r="D81" s="69" t="s">
        <v>129</v>
      </c>
      <c r="E81" s="70" t="n">
        <v>2019</v>
      </c>
      <c r="F81" s="70" t="n">
        <v>2019</v>
      </c>
      <c r="G81" s="69" t="s">
        <v>110</v>
      </c>
      <c r="H81" s="71" t="n">
        <v>1.034</v>
      </c>
      <c r="I81" s="72" t="n">
        <v>1.126</v>
      </c>
      <c r="J81" s="76" t="n">
        <v>42736</v>
      </c>
      <c r="K81" s="69" t="s">
        <v>110</v>
      </c>
      <c r="L81" s="69" t="s">
        <v>110</v>
      </c>
      <c r="M81" s="69" t="s">
        <v>110</v>
      </c>
      <c r="N81" s="69" t="s">
        <v>110</v>
      </c>
      <c r="O81" s="69" t="s">
        <v>110</v>
      </c>
      <c r="P81" s="71" t="n">
        <v>1.034</v>
      </c>
      <c r="Q81" s="72" t="n">
        <v>1.126</v>
      </c>
      <c r="R81" s="69" t="s">
        <v>110</v>
      </c>
      <c r="S81" s="69" t="s">
        <v>110</v>
      </c>
      <c r="T81" s="72" t="n">
        <v>1.126</v>
      </c>
      <c r="U81" s="69" t="s">
        <v>110</v>
      </c>
      <c r="V81" s="69" t="s">
        <v>110</v>
      </c>
      <c r="W81" s="72" t="n">
        <v>1.126</v>
      </c>
      <c r="X81" s="69" t="s">
        <v>110</v>
      </c>
      <c r="Y81" s="74" t="n">
        <f aca="false">Z81+AA81+AB81+AC81</f>
        <v>0</v>
      </c>
      <c r="Z81" s="75" t="n">
        <v>0</v>
      </c>
      <c r="AA81" s="75" t="n">
        <v>0</v>
      </c>
      <c r="AB81" s="75" t="n">
        <v>0</v>
      </c>
      <c r="AC81" s="75" t="n">
        <v>0</v>
      </c>
      <c r="AD81" s="69" t="s">
        <v>110</v>
      </c>
      <c r="AE81" s="69" t="s">
        <v>110</v>
      </c>
      <c r="AF81" s="69" t="s">
        <v>110</v>
      </c>
      <c r="AG81" s="69" t="s">
        <v>110</v>
      </c>
      <c r="AH81" s="69" t="s">
        <v>110</v>
      </c>
      <c r="AI81" s="71" t="n">
        <f aca="false">AJ81+AK81+AL81+AM81</f>
        <v>0</v>
      </c>
      <c r="AJ81" s="72" t="n">
        <v>0</v>
      </c>
      <c r="AK81" s="72" t="n">
        <v>0</v>
      </c>
      <c r="AL81" s="69" t="n">
        <v>0</v>
      </c>
      <c r="AM81" s="69" t="n">
        <v>0</v>
      </c>
      <c r="AN81" s="68" t="str">
        <f aca="false">IF(NOT(SUM(AO81:AR81)=0),SUM(AO81:AR81),"нд")</f>
        <v>нд</v>
      </c>
      <c r="AO81" s="69" t="s">
        <v>110</v>
      </c>
      <c r="AP81" s="69" t="s">
        <v>110</v>
      </c>
      <c r="AQ81" s="69" t="s">
        <v>110</v>
      </c>
      <c r="AR81" s="69" t="s">
        <v>110</v>
      </c>
      <c r="AS81" s="71" t="n">
        <f aca="false">AT81+AU81+AV81+AW81</f>
        <v>1.126</v>
      </c>
      <c r="AT81" s="69" t="n">
        <v>0</v>
      </c>
      <c r="AU81" s="69" t="n">
        <v>0</v>
      </c>
      <c r="AV81" s="72" t="n">
        <v>1.126</v>
      </c>
      <c r="AW81" s="69" t="n">
        <v>0</v>
      </c>
      <c r="AX81" s="68" t="str">
        <f aca="false">IF(NOT(SUM(AY81:BB81)=0),SUM(AY81:BB81),"нд")</f>
        <v>нд</v>
      </c>
      <c r="AY81" s="69" t="s">
        <v>110</v>
      </c>
      <c r="AZ81" s="69" t="s">
        <v>110</v>
      </c>
      <c r="BA81" s="69" t="s">
        <v>110</v>
      </c>
      <c r="BB81" s="69" t="s">
        <v>110</v>
      </c>
      <c r="BC81" s="71" t="n">
        <f aca="false">BD81+BE81+BF81+BG81</f>
        <v>0</v>
      </c>
      <c r="BD81" s="69" t="n">
        <v>0</v>
      </c>
      <c r="BE81" s="69" t="n">
        <v>0</v>
      </c>
      <c r="BF81" s="69" t="n">
        <v>0</v>
      </c>
      <c r="BG81" s="69" t="n">
        <v>0</v>
      </c>
      <c r="BH81" s="68" t="str">
        <f aca="false">IF(NOT(SUM(BI81:BL81)=0),SUM(BI81:BL81),"нд")</f>
        <v>нд</v>
      </c>
      <c r="BI81" s="69" t="s">
        <v>110</v>
      </c>
      <c r="BJ81" s="69" t="s">
        <v>110</v>
      </c>
      <c r="BK81" s="69" t="s">
        <v>110</v>
      </c>
      <c r="BL81" s="69" t="s">
        <v>110</v>
      </c>
      <c r="BM81" s="71" t="n">
        <f aca="false">BN81+BO81+BP81+BQ81</f>
        <v>0</v>
      </c>
      <c r="BN81" s="69" t="n">
        <v>0</v>
      </c>
      <c r="BO81" s="69" t="n">
        <v>0</v>
      </c>
      <c r="BP81" s="69" t="n">
        <v>0</v>
      </c>
      <c r="BQ81" s="69" t="n">
        <v>0</v>
      </c>
      <c r="BR81" s="68" t="str">
        <f aca="false">IF(NOT(SUM(BS81:BV81)=0),SUM(BS81:BV81),"нд")</f>
        <v>нд</v>
      </c>
      <c r="BS81" s="69" t="s">
        <v>110</v>
      </c>
      <c r="BT81" s="69" t="s">
        <v>110</v>
      </c>
      <c r="BU81" s="69" t="s">
        <v>110</v>
      </c>
      <c r="BV81" s="69" t="s">
        <v>110</v>
      </c>
      <c r="BW81" s="71" t="n">
        <f aca="false">BX81+BY81+BZ81+CA81</f>
        <v>0</v>
      </c>
      <c r="BX81" s="69" t="n">
        <v>0</v>
      </c>
      <c r="BY81" s="69" t="n">
        <v>0</v>
      </c>
      <c r="BZ81" s="69" t="n">
        <v>0</v>
      </c>
      <c r="CA81" s="69" t="n">
        <v>0</v>
      </c>
      <c r="CB81" s="68" t="str">
        <f aca="false">IF(NOT(SUM(CC81:CF81)=0),SUM(CC81:CF81),"нд")</f>
        <v>нд</v>
      </c>
      <c r="CC81" s="69" t="s">
        <v>110</v>
      </c>
      <c r="CD81" s="69" t="s">
        <v>110</v>
      </c>
      <c r="CE81" s="69" t="s">
        <v>110</v>
      </c>
      <c r="CF81" s="69" t="s">
        <v>110</v>
      </c>
      <c r="CG81" s="71" t="n">
        <f aca="false">CH81+CI81+CJ81+CK81</f>
        <v>1.126</v>
      </c>
      <c r="CH81" s="72" t="n">
        <f aca="false">Z81+AJ81+AT81+BD81+BN81+BX81</f>
        <v>0</v>
      </c>
      <c r="CI81" s="72" t="n">
        <f aca="false">AA81+AK81+AU81+BE81+BO81+BY81</f>
        <v>0</v>
      </c>
      <c r="CJ81" s="72" t="n">
        <f aca="false">AB81+AL81+AV81+BF81+BP81+BZ81</f>
        <v>1.126</v>
      </c>
      <c r="CK81" s="72" t="n">
        <f aca="false">AC81+AM81+AW81+BG81+BQ81+CA81</f>
        <v>0</v>
      </c>
      <c r="CL81" s="68" t="str">
        <f aca="false">IF(NOT(SUM(CM81:CP81)=0),SUM(CM81:CP81),"нд")</f>
        <v>нд</v>
      </c>
      <c r="CM81" s="69" t="str">
        <f aca="false">IF(NOT(SUM(AO81,AY81,BI81,BS81,CC81)=0),SUM(AO81,AY81,BI81,BS81,CC81),"нд")</f>
        <v>нд</v>
      </c>
      <c r="CN81" s="69" t="str">
        <f aca="false">IF(NOT(SUM(AP81,AZ81,BJ81,BT81,CD81)=0),SUM(AP81,AZ81,BJ81,BT81,CD81),"нд")</f>
        <v>нд</v>
      </c>
      <c r="CO81" s="69" t="str">
        <f aca="false">IF(NOT(SUM(AQ81,BA81,BK81,BU81,CE81)=0),SUM(AQ81,BA81,BK81,BU81,CE81),"нд")</f>
        <v>нд</v>
      </c>
      <c r="CP81" s="69" t="str">
        <f aca="false">IF(NOT(SUM(AR81,BB81,BL81,BV81,CF81)=0),SUM(AR81,BB81,BL81,BV81,CF81),"нд")</f>
        <v>нд</v>
      </c>
      <c r="CQ81" s="69" t="s">
        <v>110</v>
      </c>
    </row>
    <row r="82" s="108" customFormat="true" ht="47.25" hidden="false" customHeight="false" outlineLevel="0" collapsed="false">
      <c r="A82" s="66" t="s">
        <v>277</v>
      </c>
      <c r="B82" s="97" t="s">
        <v>278</v>
      </c>
      <c r="C82" s="68" t="s">
        <v>279</v>
      </c>
      <c r="D82" s="72" t="s">
        <v>129</v>
      </c>
      <c r="E82" s="106" t="n">
        <v>2019</v>
      </c>
      <c r="F82" s="106" t="n">
        <v>2019</v>
      </c>
      <c r="G82" s="72" t="s">
        <v>110</v>
      </c>
      <c r="H82" s="71" t="n">
        <v>0.517</v>
      </c>
      <c r="I82" s="72" t="n">
        <v>0.563</v>
      </c>
      <c r="J82" s="107" t="n">
        <v>42736</v>
      </c>
      <c r="K82" s="72" t="s">
        <v>110</v>
      </c>
      <c r="L82" s="72" t="s">
        <v>110</v>
      </c>
      <c r="M82" s="72" t="s">
        <v>110</v>
      </c>
      <c r="N82" s="72" t="s">
        <v>110</v>
      </c>
      <c r="O82" s="72" t="s">
        <v>110</v>
      </c>
      <c r="P82" s="71" t="n">
        <v>0.517</v>
      </c>
      <c r="Q82" s="72" t="n">
        <v>0.563</v>
      </c>
      <c r="R82" s="72" t="s">
        <v>110</v>
      </c>
      <c r="S82" s="72" t="s">
        <v>110</v>
      </c>
      <c r="T82" s="72" t="n">
        <v>0.563</v>
      </c>
      <c r="U82" s="72" t="s">
        <v>110</v>
      </c>
      <c r="V82" s="72" t="s">
        <v>110</v>
      </c>
      <c r="W82" s="72" t="n">
        <v>0.563</v>
      </c>
      <c r="X82" s="72" t="s">
        <v>110</v>
      </c>
      <c r="Y82" s="74" t="n">
        <f aca="false">Z82+AA82+AB82+AC82</f>
        <v>0</v>
      </c>
      <c r="Z82" s="75" t="n">
        <v>0</v>
      </c>
      <c r="AA82" s="75" t="n">
        <v>0</v>
      </c>
      <c r="AB82" s="75" t="n">
        <v>0</v>
      </c>
      <c r="AC82" s="75" t="n">
        <v>0</v>
      </c>
      <c r="AD82" s="72" t="s">
        <v>110</v>
      </c>
      <c r="AE82" s="72" t="s">
        <v>110</v>
      </c>
      <c r="AF82" s="72" t="s">
        <v>110</v>
      </c>
      <c r="AG82" s="72" t="s">
        <v>110</v>
      </c>
      <c r="AH82" s="72" t="s">
        <v>110</v>
      </c>
      <c r="AI82" s="71" t="n">
        <f aca="false">AJ82+AK82+AL82+AM82</f>
        <v>0</v>
      </c>
      <c r="AJ82" s="72" t="n">
        <v>0</v>
      </c>
      <c r="AK82" s="72" t="n">
        <v>0</v>
      </c>
      <c r="AL82" s="69" t="n">
        <v>0</v>
      </c>
      <c r="AM82" s="69" t="n">
        <v>0</v>
      </c>
      <c r="AN82" s="68" t="str">
        <f aca="false">IF(NOT(SUM(AO82:AR82)=0),SUM(AO82:AR82),"нд")</f>
        <v>нд</v>
      </c>
      <c r="AO82" s="72" t="s">
        <v>110</v>
      </c>
      <c r="AP82" s="72" t="s">
        <v>110</v>
      </c>
      <c r="AQ82" s="72" t="s">
        <v>110</v>
      </c>
      <c r="AR82" s="72" t="s">
        <v>110</v>
      </c>
      <c r="AS82" s="71" t="n">
        <f aca="false">AT82+AU82+AV82+AW82</f>
        <v>0.563</v>
      </c>
      <c r="AT82" s="69" t="n">
        <v>0</v>
      </c>
      <c r="AU82" s="69" t="n">
        <v>0</v>
      </c>
      <c r="AV82" s="72" t="n">
        <v>0.563</v>
      </c>
      <c r="AW82" s="69" t="n">
        <v>0</v>
      </c>
      <c r="AX82" s="68" t="str">
        <f aca="false">IF(NOT(SUM(AY82:BB82)=0),SUM(AY82:BB82),"нд")</f>
        <v>нд</v>
      </c>
      <c r="AY82" s="72" t="s">
        <v>110</v>
      </c>
      <c r="AZ82" s="72" t="s">
        <v>110</v>
      </c>
      <c r="BA82" s="72" t="s">
        <v>110</v>
      </c>
      <c r="BB82" s="72" t="s">
        <v>110</v>
      </c>
      <c r="BC82" s="71" t="n">
        <f aca="false">BD82+BE82+BF82+BG82</f>
        <v>0</v>
      </c>
      <c r="BD82" s="69" t="n">
        <v>0</v>
      </c>
      <c r="BE82" s="69" t="n">
        <v>0</v>
      </c>
      <c r="BF82" s="69" t="n">
        <v>0</v>
      </c>
      <c r="BG82" s="69" t="n">
        <v>0</v>
      </c>
      <c r="BH82" s="68" t="str">
        <f aca="false">IF(NOT(SUM(BI82:BL82)=0),SUM(BI82:BL82),"нд")</f>
        <v>нд</v>
      </c>
      <c r="BI82" s="72" t="s">
        <v>110</v>
      </c>
      <c r="BJ82" s="72" t="s">
        <v>110</v>
      </c>
      <c r="BK82" s="72" t="s">
        <v>110</v>
      </c>
      <c r="BL82" s="72" t="s">
        <v>110</v>
      </c>
      <c r="BM82" s="71" t="n">
        <f aca="false">BN82+BO82+BP82+BQ82</f>
        <v>0</v>
      </c>
      <c r="BN82" s="69" t="n">
        <v>0</v>
      </c>
      <c r="BO82" s="69" t="n">
        <v>0</v>
      </c>
      <c r="BP82" s="69" t="n">
        <v>0</v>
      </c>
      <c r="BQ82" s="69" t="n">
        <v>0</v>
      </c>
      <c r="BR82" s="68" t="str">
        <f aca="false">IF(NOT(SUM(BS82:BV82)=0),SUM(BS82:BV82),"нд")</f>
        <v>нд</v>
      </c>
      <c r="BS82" s="72" t="s">
        <v>110</v>
      </c>
      <c r="BT82" s="72" t="s">
        <v>110</v>
      </c>
      <c r="BU82" s="72" t="s">
        <v>110</v>
      </c>
      <c r="BV82" s="72" t="s">
        <v>110</v>
      </c>
      <c r="BW82" s="71" t="n">
        <f aca="false">BX82+BY82+BZ82+CA82</f>
        <v>0</v>
      </c>
      <c r="BX82" s="69" t="n">
        <v>0</v>
      </c>
      <c r="BY82" s="69" t="n">
        <v>0</v>
      </c>
      <c r="BZ82" s="69" t="n">
        <v>0</v>
      </c>
      <c r="CA82" s="69" t="n">
        <v>0</v>
      </c>
      <c r="CB82" s="68" t="str">
        <f aca="false">IF(NOT(SUM(CC82:CF82)=0),SUM(CC82:CF82),"нд")</f>
        <v>нд</v>
      </c>
      <c r="CC82" s="72" t="s">
        <v>110</v>
      </c>
      <c r="CD82" s="72" t="s">
        <v>110</v>
      </c>
      <c r="CE82" s="72" t="s">
        <v>110</v>
      </c>
      <c r="CF82" s="72" t="s">
        <v>110</v>
      </c>
      <c r="CG82" s="71" t="n">
        <f aca="false">CH82+CI82+CJ82+CK82</f>
        <v>0.563</v>
      </c>
      <c r="CH82" s="72" t="n">
        <f aca="false">Z82+AJ82+AT82+BD82+BN82+BX82</f>
        <v>0</v>
      </c>
      <c r="CI82" s="72" t="n">
        <f aca="false">AA82+AK82+AU82+BE82+BO82+BY82</f>
        <v>0</v>
      </c>
      <c r="CJ82" s="72" t="n">
        <f aca="false">AB82+AL82+AV82+BF82+BP82+BZ82</f>
        <v>0.563</v>
      </c>
      <c r="CK82" s="72" t="n">
        <f aca="false">AC82+AM82+AW82+BG82+BQ82+CA82</f>
        <v>0</v>
      </c>
      <c r="CL82" s="68" t="str">
        <f aca="false">IF(NOT(SUM(CM82:CP82)=0),SUM(CM82:CP82),"нд")</f>
        <v>нд</v>
      </c>
      <c r="CM82" s="69" t="str">
        <f aca="false">IF(NOT(SUM(AO82,AY82,BI82,BS82,CC82)=0),SUM(AO82,AY82,BI82,BS82,CC82),"нд")</f>
        <v>нд</v>
      </c>
      <c r="CN82" s="69" t="str">
        <f aca="false">IF(NOT(SUM(AP82,AZ82,BJ82,BT82,CD82)=0),SUM(AP82,AZ82,BJ82,BT82,CD82),"нд")</f>
        <v>нд</v>
      </c>
      <c r="CO82" s="69" t="str">
        <f aca="false">IF(NOT(SUM(AQ82,BA82,BK82,BU82,CE82)=0),SUM(AQ82,BA82,BK82,BU82,CE82),"нд")</f>
        <v>нд</v>
      </c>
      <c r="CP82" s="69" t="str">
        <f aca="false">IF(NOT(SUM(AR82,BB82,BL82,BV82,CF82)=0),SUM(AR82,BB82,BL82,BV82,CF82),"нд")</f>
        <v>нд</v>
      </c>
      <c r="CQ82" s="72" t="s">
        <v>110</v>
      </c>
    </row>
    <row r="83" s="108" customFormat="true" ht="47.25" hidden="false" customHeight="false" outlineLevel="0" collapsed="false">
      <c r="A83" s="66" t="s">
        <v>280</v>
      </c>
      <c r="B83" s="97" t="s">
        <v>281</v>
      </c>
      <c r="C83" s="68" t="s">
        <v>282</v>
      </c>
      <c r="D83" s="72" t="s">
        <v>129</v>
      </c>
      <c r="E83" s="106" t="n">
        <v>2019</v>
      </c>
      <c r="F83" s="106" t="n">
        <v>2019</v>
      </c>
      <c r="G83" s="72" t="s">
        <v>110</v>
      </c>
      <c r="H83" s="71" t="n">
        <v>1.034</v>
      </c>
      <c r="I83" s="72" t="n">
        <v>1.126</v>
      </c>
      <c r="J83" s="107" t="n">
        <v>42736</v>
      </c>
      <c r="K83" s="72" t="s">
        <v>110</v>
      </c>
      <c r="L83" s="72" t="s">
        <v>110</v>
      </c>
      <c r="M83" s="72" t="s">
        <v>110</v>
      </c>
      <c r="N83" s="72" t="s">
        <v>110</v>
      </c>
      <c r="O83" s="72" t="s">
        <v>110</v>
      </c>
      <c r="P83" s="71" t="n">
        <v>1.034</v>
      </c>
      <c r="Q83" s="72" t="n">
        <v>1.126</v>
      </c>
      <c r="R83" s="72" t="s">
        <v>110</v>
      </c>
      <c r="S83" s="72" t="s">
        <v>110</v>
      </c>
      <c r="T83" s="72" t="n">
        <v>1.126</v>
      </c>
      <c r="U83" s="72" t="s">
        <v>110</v>
      </c>
      <c r="V83" s="72" t="s">
        <v>110</v>
      </c>
      <c r="W83" s="72" t="n">
        <v>1.126</v>
      </c>
      <c r="X83" s="72" t="s">
        <v>110</v>
      </c>
      <c r="Y83" s="74" t="n">
        <f aca="false">Z83+AA83+AB83+AC83</f>
        <v>0</v>
      </c>
      <c r="Z83" s="75" t="n">
        <v>0</v>
      </c>
      <c r="AA83" s="75" t="n">
        <v>0</v>
      </c>
      <c r="AB83" s="75" t="n">
        <v>0</v>
      </c>
      <c r="AC83" s="75" t="n">
        <v>0</v>
      </c>
      <c r="AD83" s="72" t="s">
        <v>110</v>
      </c>
      <c r="AE83" s="72" t="s">
        <v>110</v>
      </c>
      <c r="AF83" s="72" t="s">
        <v>110</v>
      </c>
      <c r="AG83" s="72" t="s">
        <v>110</v>
      </c>
      <c r="AH83" s="72" t="s">
        <v>110</v>
      </c>
      <c r="AI83" s="71" t="n">
        <f aca="false">AJ83+AK83+AL83+AM83</f>
        <v>0</v>
      </c>
      <c r="AJ83" s="72" t="n">
        <v>0</v>
      </c>
      <c r="AK83" s="72" t="n">
        <v>0</v>
      </c>
      <c r="AL83" s="69" t="n">
        <v>0</v>
      </c>
      <c r="AM83" s="69" t="n">
        <v>0</v>
      </c>
      <c r="AN83" s="68" t="str">
        <f aca="false">IF(NOT(SUM(AO83:AR83)=0),SUM(AO83:AR83),"нд")</f>
        <v>нд</v>
      </c>
      <c r="AO83" s="72" t="s">
        <v>110</v>
      </c>
      <c r="AP83" s="72" t="s">
        <v>110</v>
      </c>
      <c r="AQ83" s="72" t="s">
        <v>110</v>
      </c>
      <c r="AR83" s="72" t="s">
        <v>110</v>
      </c>
      <c r="AS83" s="71" t="n">
        <f aca="false">AT83+AU83+AV83+AW83</f>
        <v>1.126</v>
      </c>
      <c r="AT83" s="69" t="n">
        <v>0</v>
      </c>
      <c r="AU83" s="69" t="n">
        <v>0</v>
      </c>
      <c r="AV83" s="72" t="n">
        <v>1.126</v>
      </c>
      <c r="AW83" s="69" t="n">
        <v>0</v>
      </c>
      <c r="AX83" s="68" t="str">
        <f aca="false">IF(NOT(SUM(AY83:BB83)=0),SUM(AY83:BB83),"нд")</f>
        <v>нд</v>
      </c>
      <c r="AY83" s="72" t="s">
        <v>110</v>
      </c>
      <c r="AZ83" s="72" t="s">
        <v>110</v>
      </c>
      <c r="BA83" s="72" t="s">
        <v>110</v>
      </c>
      <c r="BB83" s="72" t="s">
        <v>110</v>
      </c>
      <c r="BC83" s="71" t="n">
        <f aca="false">BD83+BE83+BF83+BG83</f>
        <v>0</v>
      </c>
      <c r="BD83" s="69" t="n">
        <v>0</v>
      </c>
      <c r="BE83" s="69" t="n">
        <v>0</v>
      </c>
      <c r="BF83" s="69" t="n">
        <v>0</v>
      </c>
      <c r="BG83" s="69" t="n">
        <v>0</v>
      </c>
      <c r="BH83" s="68" t="str">
        <f aca="false">IF(NOT(SUM(BI83:BL83)=0),SUM(BI83:BL83),"нд")</f>
        <v>нд</v>
      </c>
      <c r="BI83" s="72" t="s">
        <v>110</v>
      </c>
      <c r="BJ83" s="72" t="s">
        <v>110</v>
      </c>
      <c r="BK83" s="72" t="s">
        <v>110</v>
      </c>
      <c r="BL83" s="72" t="s">
        <v>110</v>
      </c>
      <c r="BM83" s="71" t="n">
        <f aca="false">BN83+BO83+BP83+BQ83</f>
        <v>0</v>
      </c>
      <c r="BN83" s="69" t="n">
        <v>0</v>
      </c>
      <c r="BO83" s="69" t="n">
        <v>0</v>
      </c>
      <c r="BP83" s="69" t="n">
        <v>0</v>
      </c>
      <c r="BQ83" s="69" t="n">
        <v>0</v>
      </c>
      <c r="BR83" s="68" t="str">
        <f aca="false">IF(NOT(SUM(BS83:BV83)=0),SUM(BS83:BV83),"нд")</f>
        <v>нд</v>
      </c>
      <c r="BS83" s="72" t="s">
        <v>110</v>
      </c>
      <c r="BT83" s="72" t="s">
        <v>110</v>
      </c>
      <c r="BU83" s="72" t="s">
        <v>110</v>
      </c>
      <c r="BV83" s="72" t="s">
        <v>110</v>
      </c>
      <c r="BW83" s="71" t="n">
        <f aca="false">BX83+BY83+BZ83+CA83</f>
        <v>0</v>
      </c>
      <c r="BX83" s="69" t="n">
        <v>0</v>
      </c>
      <c r="BY83" s="69" t="n">
        <v>0</v>
      </c>
      <c r="BZ83" s="69" t="n">
        <v>0</v>
      </c>
      <c r="CA83" s="69" t="n">
        <v>0</v>
      </c>
      <c r="CB83" s="68" t="str">
        <f aca="false">IF(NOT(SUM(CC83:CF83)=0),SUM(CC83:CF83),"нд")</f>
        <v>нд</v>
      </c>
      <c r="CC83" s="72" t="s">
        <v>110</v>
      </c>
      <c r="CD83" s="72" t="s">
        <v>110</v>
      </c>
      <c r="CE83" s="72" t="s">
        <v>110</v>
      </c>
      <c r="CF83" s="72" t="s">
        <v>110</v>
      </c>
      <c r="CG83" s="71" t="n">
        <f aca="false">CH83+CI83+CJ83+CK83</f>
        <v>1.126</v>
      </c>
      <c r="CH83" s="72" t="n">
        <f aca="false">Z83+AJ83+AT83+BD83+BN83+BX83</f>
        <v>0</v>
      </c>
      <c r="CI83" s="72" t="n">
        <f aca="false">AA83+AK83+AU83+BE83+BO83+BY83</f>
        <v>0</v>
      </c>
      <c r="CJ83" s="72" t="n">
        <f aca="false">AB83+AL83+AV83+BF83+BP83+BZ83</f>
        <v>1.126</v>
      </c>
      <c r="CK83" s="72" t="n">
        <f aca="false">AC83+AM83+AW83+BG83+BQ83+CA83</f>
        <v>0</v>
      </c>
      <c r="CL83" s="68" t="str">
        <f aca="false">IF(NOT(SUM(CM83:CP83)=0),SUM(CM83:CP83),"нд")</f>
        <v>нд</v>
      </c>
      <c r="CM83" s="69" t="str">
        <f aca="false">IF(NOT(SUM(AO83,AY83,BI83,BS83,CC83)=0),SUM(AO83,AY83,BI83,BS83,CC83),"нд")</f>
        <v>нд</v>
      </c>
      <c r="CN83" s="69" t="str">
        <f aca="false">IF(NOT(SUM(AP83,AZ83,BJ83,BT83,CD83)=0),SUM(AP83,AZ83,BJ83,BT83,CD83),"нд")</f>
        <v>нд</v>
      </c>
      <c r="CO83" s="69" t="str">
        <f aca="false">IF(NOT(SUM(AQ83,BA83,BK83,BU83,CE83)=0),SUM(AQ83,BA83,BK83,BU83,CE83),"нд")</f>
        <v>нд</v>
      </c>
      <c r="CP83" s="69" t="str">
        <f aca="false">IF(NOT(SUM(AR83,BB83,BL83,BV83,CF83)=0),SUM(AR83,BB83,BL83,BV83,CF83),"нд")</f>
        <v>нд</v>
      </c>
      <c r="CQ83" s="72" t="s">
        <v>110</v>
      </c>
    </row>
    <row r="84" s="108" customFormat="true" ht="47.25" hidden="false" customHeight="false" outlineLevel="0" collapsed="false">
      <c r="A84" s="66" t="s">
        <v>283</v>
      </c>
      <c r="B84" s="97" t="s">
        <v>284</v>
      </c>
      <c r="C84" s="68" t="s">
        <v>285</v>
      </c>
      <c r="D84" s="72" t="s">
        <v>129</v>
      </c>
      <c r="E84" s="106" t="n">
        <v>2019</v>
      </c>
      <c r="F84" s="106" t="n">
        <v>2019</v>
      </c>
      <c r="G84" s="72" t="s">
        <v>110</v>
      </c>
      <c r="H84" s="71" t="n">
        <v>0.563</v>
      </c>
      <c r="I84" s="72" t="n">
        <v>0.563</v>
      </c>
      <c r="J84" s="107" t="n">
        <v>42736</v>
      </c>
      <c r="K84" s="72" t="s">
        <v>110</v>
      </c>
      <c r="L84" s="72" t="s">
        <v>110</v>
      </c>
      <c r="M84" s="72" t="s">
        <v>110</v>
      </c>
      <c r="N84" s="72" t="s">
        <v>110</v>
      </c>
      <c r="O84" s="72" t="s">
        <v>110</v>
      </c>
      <c r="P84" s="72" t="n">
        <v>0.563</v>
      </c>
      <c r="Q84" s="72" t="n">
        <v>0.563</v>
      </c>
      <c r="R84" s="72" t="s">
        <v>110</v>
      </c>
      <c r="S84" s="72" t="s">
        <v>110</v>
      </c>
      <c r="T84" s="72" t="n">
        <v>0.563</v>
      </c>
      <c r="U84" s="72" t="s">
        <v>110</v>
      </c>
      <c r="V84" s="72" t="s">
        <v>110</v>
      </c>
      <c r="W84" s="72" t="n">
        <v>0.563</v>
      </c>
      <c r="X84" s="72" t="s">
        <v>110</v>
      </c>
      <c r="Y84" s="74" t="n">
        <f aca="false">Z84+AA84+AB84+AC84</f>
        <v>0</v>
      </c>
      <c r="Z84" s="75" t="n">
        <v>0</v>
      </c>
      <c r="AA84" s="75" t="n">
        <v>0</v>
      </c>
      <c r="AB84" s="75" t="n">
        <v>0</v>
      </c>
      <c r="AC84" s="75" t="n">
        <v>0</v>
      </c>
      <c r="AD84" s="72" t="s">
        <v>110</v>
      </c>
      <c r="AE84" s="72" t="s">
        <v>110</v>
      </c>
      <c r="AF84" s="72" t="s">
        <v>110</v>
      </c>
      <c r="AG84" s="72" t="s">
        <v>110</v>
      </c>
      <c r="AH84" s="72" t="s">
        <v>110</v>
      </c>
      <c r="AI84" s="71" t="n">
        <f aca="false">AJ84+AK84+AL84+AM84</f>
        <v>0</v>
      </c>
      <c r="AJ84" s="72" t="n">
        <v>0</v>
      </c>
      <c r="AK84" s="72" t="n">
        <v>0</v>
      </c>
      <c r="AL84" s="69" t="n">
        <v>0</v>
      </c>
      <c r="AM84" s="69" t="n">
        <v>0</v>
      </c>
      <c r="AN84" s="68" t="str">
        <f aca="false">IF(NOT(SUM(AO84:AR84)=0),SUM(AO84:AR84),"нд")</f>
        <v>нд</v>
      </c>
      <c r="AO84" s="72" t="s">
        <v>110</v>
      </c>
      <c r="AP84" s="72" t="s">
        <v>110</v>
      </c>
      <c r="AQ84" s="72" t="s">
        <v>110</v>
      </c>
      <c r="AR84" s="72" t="s">
        <v>110</v>
      </c>
      <c r="AS84" s="71" t="n">
        <f aca="false">AT84+AU84+AV84+AW84</f>
        <v>0.563</v>
      </c>
      <c r="AT84" s="69" t="n">
        <v>0</v>
      </c>
      <c r="AU84" s="69" t="n">
        <v>0</v>
      </c>
      <c r="AV84" s="72" t="n">
        <v>0.563</v>
      </c>
      <c r="AW84" s="69" t="n">
        <v>0</v>
      </c>
      <c r="AX84" s="68" t="str">
        <f aca="false">IF(NOT(SUM(AY84:BB84)=0),SUM(AY84:BB84),"нд")</f>
        <v>нд</v>
      </c>
      <c r="AY84" s="72" t="s">
        <v>110</v>
      </c>
      <c r="AZ84" s="72" t="s">
        <v>110</v>
      </c>
      <c r="BA84" s="72" t="s">
        <v>110</v>
      </c>
      <c r="BB84" s="72" t="s">
        <v>110</v>
      </c>
      <c r="BC84" s="71" t="n">
        <f aca="false">BD84+BE84+BF84+BG84</f>
        <v>0</v>
      </c>
      <c r="BD84" s="69" t="n">
        <v>0</v>
      </c>
      <c r="BE84" s="69" t="n">
        <v>0</v>
      </c>
      <c r="BF84" s="69" t="n">
        <v>0</v>
      </c>
      <c r="BG84" s="69" t="n">
        <v>0</v>
      </c>
      <c r="BH84" s="68" t="str">
        <f aca="false">IF(NOT(SUM(BI84:BL84)=0),SUM(BI84:BL84),"нд")</f>
        <v>нд</v>
      </c>
      <c r="BI84" s="72" t="s">
        <v>110</v>
      </c>
      <c r="BJ84" s="72" t="s">
        <v>110</v>
      </c>
      <c r="BK84" s="72" t="s">
        <v>110</v>
      </c>
      <c r="BL84" s="72" t="s">
        <v>110</v>
      </c>
      <c r="BM84" s="71" t="n">
        <f aca="false">BN84+BO84+BP84+BQ84</f>
        <v>0</v>
      </c>
      <c r="BN84" s="69" t="n">
        <v>0</v>
      </c>
      <c r="BO84" s="69" t="n">
        <v>0</v>
      </c>
      <c r="BP84" s="69" t="n">
        <v>0</v>
      </c>
      <c r="BQ84" s="69" t="n">
        <v>0</v>
      </c>
      <c r="BR84" s="68" t="str">
        <f aca="false">IF(NOT(SUM(BS84:BV84)=0),SUM(BS84:BV84),"нд")</f>
        <v>нд</v>
      </c>
      <c r="BS84" s="72" t="s">
        <v>110</v>
      </c>
      <c r="BT84" s="72" t="s">
        <v>110</v>
      </c>
      <c r="BU84" s="72" t="s">
        <v>110</v>
      </c>
      <c r="BV84" s="72" t="s">
        <v>110</v>
      </c>
      <c r="BW84" s="71" t="n">
        <f aca="false">BX84+BY84+BZ84+CA84</f>
        <v>0</v>
      </c>
      <c r="BX84" s="69" t="n">
        <v>0</v>
      </c>
      <c r="BY84" s="69" t="n">
        <v>0</v>
      </c>
      <c r="BZ84" s="69" t="n">
        <v>0</v>
      </c>
      <c r="CA84" s="69" t="n">
        <v>0</v>
      </c>
      <c r="CB84" s="68" t="str">
        <f aca="false">IF(NOT(SUM(CC84:CF84)=0),SUM(CC84:CF84),"нд")</f>
        <v>нд</v>
      </c>
      <c r="CC84" s="72" t="s">
        <v>110</v>
      </c>
      <c r="CD84" s="72" t="s">
        <v>110</v>
      </c>
      <c r="CE84" s="72" t="s">
        <v>110</v>
      </c>
      <c r="CF84" s="72" t="s">
        <v>110</v>
      </c>
      <c r="CG84" s="71" t="n">
        <f aca="false">CH84+CI84+CJ84+CK84</f>
        <v>0.563</v>
      </c>
      <c r="CH84" s="72" t="n">
        <f aca="false">Z84+AJ84+AT84+BD84+BN84+BX84</f>
        <v>0</v>
      </c>
      <c r="CI84" s="72" t="n">
        <f aca="false">AA84+AK84+AU84+BE84+BO84+BY84</f>
        <v>0</v>
      </c>
      <c r="CJ84" s="72" t="n">
        <f aca="false">AB84+AL84+AV84+BF84+BP84+BZ84</f>
        <v>0.563</v>
      </c>
      <c r="CK84" s="72" t="n">
        <f aca="false">AC84+AM84+AW84+BG84+BQ84+CA84</f>
        <v>0</v>
      </c>
      <c r="CL84" s="68" t="str">
        <f aca="false">IF(NOT(SUM(CM84:CP84)=0),SUM(CM84:CP84),"нд")</f>
        <v>нд</v>
      </c>
      <c r="CM84" s="69" t="str">
        <f aca="false">IF(NOT(SUM(AO84,AY84,BI84,BS84,CC84)=0),SUM(AO84,AY84,BI84,BS84,CC84),"нд")</f>
        <v>нд</v>
      </c>
      <c r="CN84" s="69" t="str">
        <f aca="false">IF(NOT(SUM(AP84,AZ84,BJ84,BT84,CD84)=0),SUM(AP84,AZ84,BJ84,BT84,CD84),"нд")</f>
        <v>нд</v>
      </c>
      <c r="CO84" s="69" t="str">
        <f aca="false">IF(NOT(SUM(AQ84,BA84,BK84,BU84,CE84)=0),SUM(AQ84,BA84,BK84,BU84,CE84),"нд")</f>
        <v>нд</v>
      </c>
      <c r="CP84" s="69" t="str">
        <f aca="false">IF(NOT(SUM(AR84,BB84,BL84,BV84,CF84)=0),SUM(AR84,BB84,BL84,BV84,CF84),"нд")</f>
        <v>нд</v>
      </c>
      <c r="CQ84" s="72" t="s">
        <v>110</v>
      </c>
    </row>
    <row r="85" customFormat="false" ht="47.25" hidden="false" customHeight="false" outlineLevel="0" collapsed="false">
      <c r="A85" s="66" t="s">
        <v>286</v>
      </c>
      <c r="B85" s="95" t="s">
        <v>287</v>
      </c>
      <c r="C85" s="68" t="s">
        <v>288</v>
      </c>
      <c r="D85" s="69" t="s">
        <v>129</v>
      </c>
      <c r="E85" s="70" t="n">
        <v>2019</v>
      </c>
      <c r="F85" s="70" t="n">
        <v>2019</v>
      </c>
      <c r="G85" s="69" t="s">
        <v>110</v>
      </c>
      <c r="H85" s="71" t="n">
        <v>1.034</v>
      </c>
      <c r="I85" s="72" t="n">
        <v>1.126</v>
      </c>
      <c r="J85" s="76" t="n">
        <v>42736</v>
      </c>
      <c r="K85" s="69" t="s">
        <v>110</v>
      </c>
      <c r="L85" s="69" t="s">
        <v>110</v>
      </c>
      <c r="M85" s="69" t="s">
        <v>110</v>
      </c>
      <c r="N85" s="69" t="s">
        <v>110</v>
      </c>
      <c r="O85" s="69" t="s">
        <v>110</v>
      </c>
      <c r="P85" s="72" t="n">
        <v>1.034</v>
      </c>
      <c r="Q85" s="72" t="n">
        <v>1.126</v>
      </c>
      <c r="R85" s="69" t="s">
        <v>110</v>
      </c>
      <c r="S85" s="69" t="s">
        <v>110</v>
      </c>
      <c r="T85" s="72" t="n">
        <v>1.126</v>
      </c>
      <c r="U85" s="69" t="s">
        <v>110</v>
      </c>
      <c r="V85" s="69" t="s">
        <v>110</v>
      </c>
      <c r="W85" s="72" t="n">
        <v>1.126</v>
      </c>
      <c r="X85" s="69" t="s">
        <v>110</v>
      </c>
      <c r="Y85" s="74" t="n">
        <f aca="false">Z85+AA85+AB85+AC85</f>
        <v>0</v>
      </c>
      <c r="Z85" s="75" t="n">
        <v>0</v>
      </c>
      <c r="AA85" s="75" t="n">
        <v>0</v>
      </c>
      <c r="AB85" s="75" t="n">
        <v>0</v>
      </c>
      <c r="AC85" s="75" t="n">
        <v>0</v>
      </c>
      <c r="AD85" s="69" t="s">
        <v>110</v>
      </c>
      <c r="AE85" s="69" t="s">
        <v>110</v>
      </c>
      <c r="AF85" s="69" t="s">
        <v>110</v>
      </c>
      <c r="AG85" s="69" t="s">
        <v>110</v>
      </c>
      <c r="AH85" s="69" t="s">
        <v>110</v>
      </c>
      <c r="AI85" s="71" t="n">
        <f aca="false">AJ85+AK85+AL85+AM85</f>
        <v>0</v>
      </c>
      <c r="AJ85" s="72" t="n">
        <v>0</v>
      </c>
      <c r="AK85" s="72" t="n">
        <v>0</v>
      </c>
      <c r="AL85" s="69" t="n">
        <v>0</v>
      </c>
      <c r="AM85" s="69" t="n">
        <v>0</v>
      </c>
      <c r="AN85" s="68" t="str">
        <f aca="false">IF(NOT(SUM(AO85:AR85)=0),SUM(AO85:AR85),"нд")</f>
        <v>нд</v>
      </c>
      <c r="AO85" s="69" t="s">
        <v>110</v>
      </c>
      <c r="AP85" s="69" t="s">
        <v>110</v>
      </c>
      <c r="AQ85" s="69" t="s">
        <v>110</v>
      </c>
      <c r="AR85" s="69" t="s">
        <v>110</v>
      </c>
      <c r="AS85" s="71" t="n">
        <f aca="false">AT85+AU85+AV85+AW85</f>
        <v>1.126</v>
      </c>
      <c r="AT85" s="69" t="n">
        <v>0</v>
      </c>
      <c r="AU85" s="69" t="n">
        <v>0</v>
      </c>
      <c r="AV85" s="72" t="n">
        <v>1.126</v>
      </c>
      <c r="AW85" s="69" t="n">
        <v>0</v>
      </c>
      <c r="AX85" s="68" t="str">
        <f aca="false">IF(NOT(SUM(AY85:BB85)=0),SUM(AY85:BB85),"нд")</f>
        <v>нд</v>
      </c>
      <c r="AY85" s="69" t="s">
        <v>110</v>
      </c>
      <c r="AZ85" s="69" t="s">
        <v>110</v>
      </c>
      <c r="BA85" s="69" t="s">
        <v>110</v>
      </c>
      <c r="BB85" s="69" t="s">
        <v>110</v>
      </c>
      <c r="BC85" s="71" t="n">
        <f aca="false">BD85+BE85+BF85+BG85</f>
        <v>0</v>
      </c>
      <c r="BD85" s="69" t="n">
        <v>0</v>
      </c>
      <c r="BE85" s="69" t="n">
        <v>0</v>
      </c>
      <c r="BF85" s="69" t="n">
        <v>0</v>
      </c>
      <c r="BG85" s="69" t="n">
        <v>0</v>
      </c>
      <c r="BH85" s="68" t="str">
        <f aca="false">IF(NOT(SUM(BI85:BL85)=0),SUM(BI85:BL85),"нд")</f>
        <v>нд</v>
      </c>
      <c r="BI85" s="69" t="s">
        <v>110</v>
      </c>
      <c r="BJ85" s="69" t="s">
        <v>110</v>
      </c>
      <c r="BK85" s="69" t="s">
        <v>110</v>
      </c>
      <c r="BL85" s="69" t="s">
        <v>110</v>
      </c>
      <c r="BM85" s="71" t="n">
        <f aca="false">BN85+BO85+BP85+BQ85</f>
        <v>0</v>
      </c>
      <c r="BN85" s="69" t="n">
        <v>0</v>
      </c>
      <c r="BO85" s="69" t="n">
        <v>0</v>
      </c>
      <c r="BP85" s="69" t="n">
        <v>0</v>
      </c>
      <c r="BQ85" s="69" t="n">
        <v>0</v>
      </c>
      <c r="BR85" s="68" t="str">
        <f aca="false">IF(NOT(SUM(BS85:BV85)=0),SUM(BS85:BV85),"нд")</f>
        <v>нд</v>
      </c>
      <c r="BS85" s="69" t="s">
        <v>110</v>
      </c>
      <c r="BT85" s="69" t="s">
        <v>110</v>
      </c>
      <c r="BU85" s="69" t="s">
        <v>110</v>
      </c>
      <c r="BV85" s="69" t="s">
        <v>110</v>
      </c>
      <c r="BW85" s="71" t="n">
        <f aca="false">BX85+BY85+BZ85+CA85</f>
        <v>0</v>
      </c>
      <c r="BX85" s="69" t="n">
        <v>0</v>
      </c>
      <c r="BY85" s="69" t="n">
        <v>0</v>
      </c>
      <c r="BZ85" s="69" t="n">
        <v>0</v>
      </c>
      <c r="CA85" s="69" t="n">
        <v>0</v>
      </c>
      <c r="CB85" s="68" t="str">
        <f aca="false">IF(NOT(SUM(CC85:CF85)=0),SUM(CC85:CF85),"нд")</f>
        <v>нд</v>
      </c>
      <c r="CC85" s="69" t="s">
        <v>110</v>
      </c>
      <c r="CD85" s="69" t="s">
        <v>110</v>
      </c>
      <c r="CE85" s="69" t="s">
        <v>110</v>
      </c>
      <c r="CF85" s="69" t="s">
        <v>110</v>
      </c>
      <c r="CG85" s="71" t="n">
        <f aca="false">CH85+CI85+CJ85+CK85</f>
        <v>1.126</v>
      </c>
      <c r="CH85" s="72" t="n">
        <f aca="false">Z85+AJ85+AT85+BD85+BN85+BX85</f>
        <v>0</v>
      </c>
      <c r="CI85" s="72" t="n">
        <f aca="false">AA85+AK85+AU85+BE85+BO85+BY85</f>
        <v>0</v>
      </c>
      <c r="CJ85" s="72" t="n">
        <f aca="false">AB85+AL85+AV85+BF85+BP85+BZ85</f>
        <v>1.126</v>
      </c>
      <c r="CK85" s="72" t="n">
        <f aca="false">AC85+AM85+AW85+BG85+BQ85+CA85</f>
        <v>0</v>
      </c>
      <c r="CL85" s="68" t="str">
        <f aca="false">IF(NOT(SUM(CM85:CP85)=0),SUM(CM85:CP85),"нд")</f>
        <v>нд</v>
      </c>
      <c r="CM85" s="69" t="str">
        <f aca="false">IF(NOT(SUM(AO85,AY85,BI85,BS85,CC85)=0),SUM(AO85,AY85,BI85,BS85,CC85),"нд")</f>
        <v>нд</v>
      </c>
      <c r="CN85" s="69" t="str">
        <f aca="false">IF(NOT(SUM(AP85,AZ85,BJ85,BT85,CD85)=0),SUM(AP85,AZ85,BJ85,BT85,CD85),"нд")</f>
        <v>нд</v>
      </c>
      <c r="CO85" s="69" t="str">
        <f aca="false">IF(NOT(SUM(AQ85,BA85,BK85,BU85,CE85)=0),SUM(AQ85,BA85,BK85,BU85,CE85),"нд")</f>
        <v>нд</v>
      </c>
      <c r="CP85" s="69" t="str">
        <f aca="false">IF(NOT(SUM(AR85,BB85,BL85,BV85,CF85)=0),SUM(AR85,BB85,BL85,BV85,CF85),"нд")</f>
        <v>нд</v>
      </c>
      <c r="CQ85" s="69" t="s">
        <v>110</v>
      </c>
    </row>
    <row r="86" customFormat="false" ht="47.25" hidden="false" customHeight="false" outlineLevel="0" collapsed="false">
      <c r="A86" s="66" t="s">
        <v>289</v>
      </c>
      <c r="B86" s="105" t="s">
        <v>290</v>
      </c>
      <c r="C86" s="68" t="s">
        <v>291</v>
      </c>
      <c r="D86" s="68" t="s">
        <v>129</v>
      </c>
      <c r="E86" s="68" t="n">
        <v>2020</v>
      </c>
      <c r="F86" s="68" t="n">
        <v>2020</v>
      </c>
      <c r="G86" s="68" t="s">
        <v>110</v>
      </c>
      <c r="H86" s="99" t="n">
        <v>0.517</v>
      </c>
      <c r="I86" s="72" t="n">
        <v>0.591</v>
      </c>
      <c r="J86" s="77" t="n">
        <v>42736</v>
      </c>
      <c r="K86" s="68" t="s">
        <v>110</v>
      </c>
      <c r="L86" s="68" t="s">
        <v>110</v>
      </c>
      <c r="M86" s="68" t="s">
        <v>110</v>
      </c>
      <c r="N86" s="68" t="s">
        <v>110</v>
      </c>
      <c r="O86" s="68" t="s">
        <v>110</v>
      </c>
      <c r="P86" s="98" t="n">
        <v>0.517</v>
      </c>
      <c r="Q86" s="86" t="n">
        <v>0.591</v>
      </c>
      <c r="R86" s="68" t="s">
        <v>110</v>
      </c>
      <c r="S86" s="68" t="s">
        <v>110</v>
      </c>
      <c r="T86" s="86" t="n">
        <v>0.591</v>
      </c>
      <c r="U86" s="68" t="s">
        <v>110</v>
      </c>
      <c r="V86" s="68" t="s">
        <v>110</v>
      </c>
      <c r="W86" s="86" t="n">
        <v>0.591</v>
      </c>
      <c r="X86" s="68" t="s">
        <v>110</v>
      </c>
      <c r="Y86" s="74" t="n">
        <f aca="false">Z86+AA86+AB86+AC86</f>
        <v>0</v>
      </c>
      <c r="Z86" s="75" t="n">
        <v>0</v>
      </c>
      <c r="AA86" s="75" t="n">
        <v>0</v>
      </c>
      <c r="AB86" s="75" t="n">
        <v>0</v>
      </c>
      <c r="AC86" s="75" t="n">
        <v>0</v>
      </c>
      <c r="AD86" s="68" t="s">
        <v>110</v>
      </c>
      <c r="AE86" s="68" t="s">
        <v>110</v>
      </c>
      <c r="AF86" s="68" t="s">
        <v>110</v>
      </c>
      <c r="AG86" s="68" t="s">
        <v>110</v>
      </c>
      <c r="AH86" s="68" t="s">
        <v>110</v>
      </c>
      <c r="AI86" s="71" t="n">
        <f aca="false">AJ86+AK86+AL86+AM86</f>
        <v>0</v>
      </c>
      <c r="AJ86" s="72" t="n">
        <v>0</v>
      </c>
      <c r="AK86" s="72" t="n">
        <v>0</v>
      </c>
      <c r="AL86" s="69" t="n">
        <v>0</v>
      </c>
      <c r="AM86" s="69" t="n">
        <v>0</v>
      </c>
      <c r="AN86" s="68" t="str">
        <f aca="false">IF(NOT(SUM(AO86:AR86)=0),SUM(AO86:AR86),"нд")</f>
        <v>нд</v>
      </c>
      <c r="AO86" s="68" t="s">
        <v>110</v>
      </c>
      <c r="AP86" s="68" t="s">
        <v>110</v>
      </c>
      <c r="AQ86" s="68" t="s">
        <v>110</v>
      </c>
      <c r="AR86" s="68" t="s">
        <v>110</v>
      </c>
      <c r="AS86" s="71" t="n">
        <f aca="false">AT86+AU86+AV86+AW86</f>
        <v>0</v>
      </c>
      <c r="AT86" s="69" t="n">
        <v>0</v>
      </c>
      <c r="AU86" s="69" t="n">
        <v>0</v>
      </c>
      <c r="AV86" s="69" t="n">
        <v>0</v>
      </c>
      <c r="AW86" s="69" t="n">
        <v>0</v>
      </c>
      <c r="AX86" s="68" t="str">
        <f aca="false">IF(NOT(SUM(AY86:BB86)=0),SUM(AY86:BB86),"нд")</f>
        <v>нд</v>
      </c>
      <c r="AY86" s="68" t="s">
        <v>110</v>
      </c>
      <c r="AZ86" s="68" t="s">
        <v>110</v>
      </c>
      <c r="BA86" s="68" t="s">
        <v>110</v>
      </c>
      <c r="BB86" s="68" t="s">
        <v>110</v>
      </c>
      <c r="BC86" s="71" t="n">
        <f aca="false">BD86+BE86+BF86+BG86</f>
        <v>0.591</v>
      </c>
      <c r="BD86" s="69" t="n">
        <v>0</v>
      </c>
      <c r="BE86" s="69" t="n">
        <v>0</v>
      </c>
      <c r="BF86" s="72" t="n">
        <v>0.591</v>
      </c>
      <c r="BG86" s="69" t="n">
        <v>0</v>
      </c>
      <c r="BH86" s="68" t="str">
        <f aca="false">IF(NOT(SUM(BI86:BL86)=0),SUM(BI86:BL86),"нд")</f>
        <v>нд</v>
      </c>
      <c r="BI86" s="68" t="s">
        <v>110</v>
      </c>
      <c r="BJ86" s="68" t="s">
        <v>110</v>
      </c>
      <c r="BK86" s="68" t="s">
        <v>110</v>
      </c>
      <c r="BL86" s="68" t="s">
        <v>110</v>
      </c>
      <c r="BM86" s="71" t="n">
        <f aca="false">BN86+BO86+BP86+BQ86</f>
        <v>0</v>
      </c>
      <c r="BN86" s="69" t="n">
        <v>0</v>
      </c>
      <c r="BO86" s="69" t="n">
        <v>0</v>
      </c>
      <c r="BP86" s="69" t="n">
        <v>0</v>
      </c>
      <c r="BQ86" s="69" t="n">
        <v>0</v>
      </c>
      <c r="BR86" s="68" t="str">
        <f aca="false">IF(NOT(SUM(BS86:BV86)=0),SUM(BS86:BV86),"нд")</f>
        <v>нд</v>
      </c>
      <c r="BS86" s="68" t="s">
        <v>110</v>
      </c>
      <c r="BT86" s="68" t="s">
        <v>110</v>
      </c>
      <c r="BU86" s="68" t="s">
        <v>110</v>
      </c>
      <c r="BV86" s="68" t="s">
        <v>110</v>
      </c>
      <c r="BW86" s="71" t="n">
        <f aca="false">BX86+BY86+BZ86+CA86</f>
        <v>0</v>
      </c>
      <c r="BX86" s="69" t="n">
        <v>0</v>
      </c>
      <c r="BY86" s="69" t="n">
        <v>0</v>
      </c>
      <c r="BZ86" s="69" t="n">
        <v>0</v>
      </c>
      <c r="CA86" s="69" t="n">
        <v>0</v>
      </c>
      <c r="CB86" s="68" t="str">
        <f aca="false">IF(NOT(SUM(CC86:CF86)=0),SUM(CC86:CF86),"нд")</f>
        <v>нд</v>
      </c>
      <c r="CC86" s="68" t="s">
        <v>110</v>
      </c>
      <c r="CD86" s="68" t="s">
        <v>110</v>
      </c>
      <c r="CE86" s="68" t="s">
        <v>110</v>
      </c>
      <c r="CF86" s="68" t="s">
        <v>110</v>
      </c>
      <c r="CG86" s="71" t="n">
        <f aca="false">CH86+CI86+CJ86+CK86</f>
        <v>0.591</v>
      </c>
      <c r="CH86" s="72" t="n">
        <f aca="false">Z86+AJ86+AT86+BD86+BN86+BX86</f>
        <v>0</v>
      </c>
      <c r="CI86" s="72" t="n">
        <f aca="false">AA86+AK86+AU86+BE86+BO86+BY86</f>
        <v>0</v>
      </c>
      <c r="CJ86" s="72" t="n">
        <f aca="false">AB86+AL86+AV86+BF86+BP86+BZ86</f>
        <v>0.591</v>
      </c>
      <c r="CK86" s="72" t="n">
        <f aca="false">AC86+AM86+AW86+BG86+BQ86+CA86</f>
        <v>0</v>
      </c>
      <c r="CL86" s="68" t="str">
        <f aca="false">IF(NOT(SUM(CM86:CP86)=0),SUM(CM86:CP86),"нд")</f>
        <v>нд</v>
      </c>
      <c r="CM86" s="69" t="str">
        <f aca="false">IF(NOT(SUM(AO86,AY86,BI86,BS86,CC86)=0),SUM(AO86,AY86,BI86,BS86,CC86),"нд")</f>
        <v>нд</v>
      </c>
      <c r="CN86" s="69" t="str">
        <f aca="false">IF(NOT(SUM(AP86,AZ86,BJ86,BT86,CD86)=0),SUM(AP86,AZ86,BJ86,BT86,CD86),"нд")</f>
        <v>нд</v>
      </c>
      <c r="CO86" s="69" t="str">
        <f aca="false">IF(NOT(SUM(AQ86,BA86,BK86,BU86,CE86)=0),SUM(AQ86,BA86,BK86,BU86,CE86),"нд")</f>
        <v>нд</v>
      </c>
      <c r="CP86" s="69" t="str">
        <f aca="false">IF(NOT(SUM(AR86,BB86,BL86,BV86,CF86)=0),SUM(AR86,BB86,BL86,BV86,CF86),"нд")</f>
        <v>нд</v>
      </c>
      <c r="CQ86" s="68" t="s">
        <v>110</v>
      </c>
    </row>
    <row r="87" customFormat="false" ht="47.25" hidden="false" customHeight="false" outlineLevel="0" collapsed="false">
      <c r="A87" s="66" t="s">
        <v>292</v>
      </c>
      <c r="B87" s="105" t="s">
        <v>293</v>
      </c>
      <c r="C87" s="68" t="s">
        <v>294</v>
      </c>
      <c r="D87" s="68" t="s">
        <v>129</v>
      </c>
      <c r="E87" s="68" t="n">
        <v>2020</v>
      </c>
      <c r="F87" s="68" t="n">
        <v>2020</v>
      </c>
      <c r="G87" s="68" t="s">
        <v>110</v>
      </c>
      <c r="H87" s="99" t="n">
        <v>0.517</v>
      </c>
      <c r="I87" s="72" t="n">
        <v>0.591</v>
      </c>
      <c r="J87" s="77" t="n">
        <v>42736</v>
      </c>
      <c r="K87" s="68" t="s">
        <v>110</v>
      </c>
      <c r="L87" s="68" t="s">
        <v>110</v>
      </c>
      <c r="M87" s="68" t="s">
        <v>110</v>
      </c>
      <c r="N87" s="68" t="s">
        <v>110</v>
      </c>
      <c r="O87" s="68" t="s">
        <v>110</v>
      </c>
      <c r="P87" s="98" t="n">
        <v>0.517</v>
      </c>
      <c r="Q87" s="86" t="n">
        <v>0.591</v>
      </c>
      <c r="R87" s="68" t="s">
        <v>110</v>
      </c>
      <c r="S87" s="68" t="s">
        <v>110</v>
      </c>
      <c r="T87" s="86" t="n">
        <v>0.591</v>
      </c>
      <c r="U87" s="68" t="s">
        <v>110</v>
      </c>
      <c r="V87" s="68" t="s">
        <v>110</v>
      </c>
      <c r="W87" s="86" t="n">
        <v>0.591</v>
      </c>
      <c r="X87" s="68" t="s">
        <v>110</v>
      </c>
      <c r="Y87" s="74" t="n">
        <f aca="false">Z87+AA87+AB87+AC87</f>
        <v>0</v>
      </c>
      <c r="Z87" s="75" t="n">
        <v>0</v>
      </c>
      <c r="AA87" s="75" t="n">
        <v>0</v>
      </c>
      <c r="AB87" s="75" t="n">
        <v>0</v>
      </c>
      <c r="AC87" s="75" t="n">
        <v>0</v>
      </c>
      <c r="AD87" s="68" t="s">
        <v>110</v>
      </c>
      <c r="AE87" s="68" t="s">
        <v>110</v>
      </c>
      <c r="AF87" s="68" t="s">
        <v>110</v>
      </c>
      <c r="AG87" s="68" t="s">
        <v>110</v>
      </c>
      <c r="AH87" s="68" t="s">
        <v>110</v>
      </c>
      <c r="AI87" s="71" t="n">
        <f aca="false">AJ87+AK87+AL87+AM87</f>
        <v>0</v>
      </c>
      <c r="AJ87" s="72" t="n">
        <v>0</v>
      </c>
      <c r="AK87" s="72" t="n">
        <v>0</v>
      </c>
      <c r="AL87" s="69" t="n">
        <v>0</v>
      </c>
      <c r="AM87" s="69" t="n">
        <v>0</v>
      </c>
      <c r="AN87" s="68" t="str">
        <f aca="false">IF(NOT(SUM(AO87:AR87)=0),SUM(AO87:AR87),"нд")</f>
        <v>нд</v>
      </c>
      <c r="AO87" s="68" t="s">
        <v>110</v>
      </c>
      <c r="AP87" s="68" t="s">
        <v>110</v>
      </c>
      <c r="AQ87" s="68" t="s">
        <v>110</v>
      </c>
      <c r="AR87" s="68" t="s">
        <v>110</v>
      </c>
      <c r="AS87" s="71" t="n">
        <f aca="false">AT87+AU87+AV87+AW87</f>
        <v>0</v>
      </c>
      <c r="AT87" s="69" t="n">
        <v>0</v>
      </c>
      <c r="AU87" s="69" t="n">
        <v>0</v>
      </c>
      <c r="AV87" s="69" t="n">
        <v>0</v>
      </c>
      <c r="AW87" s="69" t="n">
        <v>0</v>
      </c>
      <c r="AX87" s="68" t="str">
        <f aca="false">IF(NOT(SUM(AY87:BB87)=0),SUM(AY87:BB87),"нд")</f>
        <v>нд</v>
      </c>
      <c r="AY87" s="68" t="s">
        <v>110</v>
      </c>
      <c r="AZ87" s="68" t="s">
        <v>110</v>
      </c>
      <c r="BA87" s="68" t="s">
        <v>110</v>
      </c>
      <c r="BB87" s="68" t="s">
        <v>110</v>
      </c>
      <c r="BC87" s="71" t="n">
        <f aca="false">BD87+BE87+BF87+BG87</f>
        <v>0.591</v>
      </c>
      <c r="BD87" s="69" t="n">
        <v>0</v>
      </c>
      <c r="BE87" s="69" t="n">
        <v>0</v>
      </c>
      <c r="BF87" s="72" t="n">
        <v>0.591</v>
      </c>
      <c r="BG87" s="69" t="n">
        <v>0</v>
      </c>
      <c r="BH87" s="68" t="str">
        <f aca="false">IF(NOT(SUM(BI87:BL87)=0),SUM(BI87:BL87),"нд")</f>
        <v>нд</v>
      </c>
      <c r="BI87" s="68" t="s">
        <v>110</v>
      </c>
      <c r="BJ87" s="68" t="s">
        <v>110</v>
      </c>
      <c r="BK87" s="68" t="s">
        <v>110</v>
      </c>
      <c r="BL87" s="68" t="s">
        <v>110</v>
      </c>
      <c r="BM87" s="71" t="n">
        <f aca="false">BN87+BO87+BP87+BQ87</f>
        <v>0</v>
      </c>
      <c r="BN87" s="69" t="n">
        <v>0</v>
      </c>
      <c r="BO87" s="69" t="n">
        <v>0</v>
      </c>
      <c r="BP87" s="69" t="n">
        <v>0</v>
      </c>
      <c r="BQ87" s="69" t="n">
        <v>0</v>
      </c>
      <c r="BR87" s="68" t="str">
        <f aca="false">IF(NOT(SUM(BS87:BV87)=0),SUM(BS87:BV87),"нд")</f>
        <v>нд</v>
      </c>
      <c r="BS87" s="68" t="s">
        <v>110</v>
      </c>
      <c r="BT87" s="68" t="s">
        <v>110</v>
      </c>
      <c r="BU87" s="68" t="s">
        <v>110</v>
      </c>
      <c r="BV87" s="68" t="s">
        <v>110</v>
      </c>
      <c r="BW87" s="71" t="n">
        <f aca="false">BX87+BY87+BZ87+CA87</f>
        <v>0</v>
      </c>
      <c r="BX87" s="69" t="n">
        <v>0</v>
      </c>
      <c r="BY87" s="69" t="n">
        <v>0</v>
      </c>
      <c r="BZ87" s="69" t="n">
        <v>0</v>
      </c>
      <c r="CA87" s="69" t="n">
        <v>0</v>
      </c>
      <c r="CB87" s="68" t="str">
        <f aca="false">IF(NOT(SUM(CC87:CF87)=0),SUM(CC87:CF87),"нд")</f>
        <v>нд</v>
      </c>
      <c r="CC87" s="68" t="s">
        <v>110</v>
      </c>
      <c r="CD87" s="68" t="s">
        <v>110</v>
      </c>
      <c r="CE87" s="68" t="s">
        <v>110</v>
      </c>
      <c r="CF87" s="68" t="s">
        <v>110</v>
      </c>
      <c r="CG87" s="71" t="n">
        <f aca="false">CH87+CI87+CJ87+CK87</f>
        <v>0.591</v>
      </c>
      <c r="CH87" s="72" t="n">
        <f aca="false">Z87+AJ87+AT87+BD87+BN87+BX87</f>
        <v>0</v>
      </c>
      <c r="CI87" s="72" t="n">
        <f aca="false">AA87+AK87+AU87+BE87+BO87+BY87</f>
        <v>0</v>
      </c>
      <c r="CJ87" s="72" t="n">
        <f aca="false">AB87+AL87+AV87+BF87+BP87+BZ87</f>
        <v>0.591</v>
      </c>
      <c r="CK87" s="72" t="n">
        <f aca="false">AC87+AM87+AW87+BG87+BQ87+CA87</f>
        <v>0</v>
      </c>
      <c r="CL87" s="68" t="str">
        <f aca="false">IF(NOT(SUM(CM87:CP87)=0),SUM(CM87:CP87),"нд")</f>
        <v>нд</v>
      </c>
      <c r="CM87" s="69" t="str">
        <f aca="false">IF(NOT(SUM(AO87,AY87,BI87,BS87,CC87)=0),SUM(AO87,AY87,BI87,BS87,CC87),"нд")</f>
        <v>нд</v>
      </c>
      <c r="CN87" s="69" t="str">
        <f aca="false">IF(NOT(SUM(AP87,AZ87,BJ87,BT87,CD87)=0),SUM(AP87,AZ87,BJ87,BT87,CD87),"нд")</f>
        <v>нд</v>
      </c>
      <c r="CO87" s="69" t="str">
        <f aca="false">IF(NOT(SUM(AQ87,BA87,BK87,BU87,CE87)=0),SUM(AQ87,BA87,BK87,BU87,CE87),"нд")</f>
        <v>нд</v>
      </c>
      <c r="CP87" s="69" t="str">
        <f aca="false">IF(NOT(SUM(AR87,BB87,BL87,BV87,CF87)=0),SUM(AR87,BB87,BL87,BV87,CF87),"нд")</f>
        <v>нд</v>
      </c>
      <c r="CQ87" s="68" t="s">
        <v>110</v>
      </c>
    </row>
    <row r="88" customFormat="false" ht="47.25" hidden="false" customHeight="false" outlineLevel="0" collapsed="false">
      <c r="A88" s="66" t="s">
        <v>295</v>
      </c>
      <c r="B88" s="105" t="s">
        <v>296</v>
      </c>
      <c r="C88" s="72" t="s">
        <v>297</v>
      </c>
      <c r="D88" s="69" t="s">
        <v>129</v>
      </c>
      <c r="E88" s="70" t="n">
        <v>2021</v>
      </c>
      <c r="F88" s="70" t="n">
        <v>2021</v>
      </c>
      <c r="G88" s="69" t="s">
        <v>110</v>
      </c>
      <c r="H88" s="98" t="n">
        <v>0.517</v>
      </c>
      <c r="I88" s="72" t="n">
        <v>0.627</v>
      </c>
      <c r="J88" s="73" t="n">
        <v>42736</v>
      </c>
      <c r="K88" s="69" t="s">
        <v>110</v>
      </c>
      <c r="L88" s="69" t="s">
        <v>110</v>
      </c>
      <c r="M88" s="69" t="s">
        <v>110</v>
      </c>
      <c r="N88" s="69" t="s">
        <v>110</v>
      </c>
      <c r="O88" s="69" t="s">
        <v>110</v>
      </c>
      <c r="P88" s="98" t="n">
        <v>0.517</v>
      </c>
      <c r="Q88" s="72" t="n">
        <v>0.627</v>
      </c>
      <c r="R88" s="69" t="s">
        <v>110</v>
      </c>
      <c r="S88" s="69" t="s">
        <v>110</v>
      </c>
      <c r="T88" s="72" t="n">
        <v>0.627</v>
      </c>
      <c r="U88" s="69" t="s">
        <v>110</v>
      </c>
      <c r="V88" s="69" t="s">
        <v>110</v>
      </c>
      <c r="W88" s="72" t="n">
        <v>0.627</v>
      </c>
      <c r="X88" s="69" t="s">
        <v>110</v>
      </c>
      <c r="Y88" s="74" t="n">
        <f aca="false">Z88+AA88+AB88+AC88</f>
        <v>0</v>
      </c>
      <c r="Z88" s="75" t="n">
        <v>0</v>
      </c>
      <c r="AA88" s="75" t="n">
        <v>0</v>
      </c>
      <c r="AB88" s="75" t="n">
        <v>0</v>
      </c>
      <c r="AC88" s="75" t="n">
        <v>0</v>
      </c>
      <c r="AD88" s="69" t="s">
        <v>110</v>
      </c>
      <c r="AE88" s="69" t="s">
        <v>110</v>
      </c>
      <c r="AF88" s="69" t="s">
        <v>110</v>
      </c>
      <c r="AG88" s="69" t="s">
        <v>110</v>
      </c>
      <c r="AH88" s="69" t="s">
        <v>110</v>
      </c>
      <c r="AI88" s="71" t="n">
        <f aca="false">AJ88+AK88+AL88+AM88</f>
        <v>0</v>
      </c>
      <c r="AJ88" s="72" t="n">
        <v>0</v>
      </c>
      <c r="AK88" s="72" t="n">
        <v>0</v>
      </c>
      <c r="AL88" s="69" t="n">
        <v>0</v>
      </c>
      <c r="AM88" s="69" t="n">
        <v>0</v>
      </c>
      <c r="AN88" s="68" t="str">
        <f aca="false">IF(NOT(SUM(AO88:AR88)=0),SUM(AO88:AR88),"нд")</f>
        <v>нд</v>
      </c>
      <c r="AO88" s="69" t="s">
        <v>110</v>
      </c>
      <c r="AP88" s="69" t="s">
        <v>110</v>
      </c>
      <c r="AQ88" s="69" t="s">
        <v>110</v>
      </c>
      <c r="AR88" s="69" t="s">
        <v>110</v>
      </c>
      <c r="AS88" s="71" t="n">
        <f aca="false">AT88+AU88+AV88+AW88</f>
        <v>0</v>
      </c>
      <c r="AT88" s="69" t="n">
        <v>0</v>
      </c>
      <c r="AU88" s="69" t="n">
        <v>0</v>
      </c>
      <c r="AV88" s="69" t="n">
        <v>0</v>
      </c>
      <c r="AW88" s="69" t="n">
        <v>0</v>
      </c>
      <c r="AX88" s="68" t="str">
        <f aca="false">IF(NOT(SUM(AY88:BB88)=0),SUM(AY88:BB88),"нд")</f>
        <v>нд</v>
      </c>
      <c r="AY88" s="69" t="s">
        <v>110</v>
      </c>
      <c r="AZ88" s="69" t="s">
        <v>110</v>
      </c>
      <c r="BA88" s="69" t="s">
        <v>110</v>
      </c>
      <c r="BB88" s="69" t="s">
        <v>110</v>
      </c>
      <c r="BC88" s="71" t="n">
        <f aca="false">BD88+BE88+BF88+BG88</f>
        <v>0</v>
      </c>
      <c r="BD88" s="69" t="n">
        <v>0</v>
      </c>
      <c r="BE88" s="69" t="n">
        <v>0</v>
      </c>
      <c r="BF88" s="69" t="n">
        <v>0</v>
      </c>
      <c r="BG88" s="69" t="n">
        <v>0</v>
      </c>
      <c r="BH88" s="68" t="str">
        <f aca="false">IF(NOT(SUM(BI88:BL88)=0),SUM(BI88:BL88),"нд")</f>
        <v>нд</v>
      </c>
      <c r="BI88" s="69" t="s">
        <v>110</v>
      </c>
      <c r="BJ88" s="69" t="s">
        <v>110</v>
      </c>
      <c r="BK88" s="69" t="s">
        <v>110</v>
      </c>
      <c r="BL88" s="69" t="s">
        <v>110</v>
      </c>
      <c r="BM88" s="71" t="n">
        <f aca="false">BN88+BO88+BP88+BQ88</f>
        <v>0.627</v>
      </c>
      <c r="BN88" s="69" t="n">
        <v>0</v>
      </c>
      <c r="BO88" s="69" t="n">
        <v>0</v>
      </c>
      <c r="BP88" s="72" t="n">
        <v>0.627</v>
      </c>
      <c r="BQ88" s="69" t="n">
        <v>0</v>
      </c>
      <c r="BR88" s="68" t="str">
        <f aca="false">IF(NOT(SUM(BS88:BV88)=0),SUM(BS88:BV88),"нд")</f>
        <v>нд</v>
      </c>
      <c r="BS88" s="69" t="s">
        <v>110</v>
      </c>
      <c r="BT88" s="69" t="s">
        <v>110</v>
      </c>
      <c r="BU88" s="69" t="s">
        <v>110</v>
      </c>
      <c r="BV88" s="69" t="s">
        <v>110</v>
      </c>
      <c r="BW88" s="71" t="n">
        <f aca="false">BX88+BY88+BZ88+CA88</f>
        <v>0</v>
      </c>
      <c r="BX88" s="69" t="n">
        <v>0</v>
      </c>
      <c r="BY88" s="69" t="n">
        <v>0</v>
      </c>
      <c r="BZ88" s="69" t="n">
        <v>0</v>
      </c>
      <c r="CA88" s="69" t="n">
        <v>0</v>
      </c>
      <c r="CB88" s="68" t="str">
        <f aca="false">IF(NOT(SUM(CC88:CF88)=0),SUM(CC88:CF88),"нд")</f>
        <v>нд</v>
      </c>
      <c r="CC88" s="69" t="s">
        <v>110</v>
      </c>
      <c r="CD88" s="69" t="s">
        <v>110</v>
      </c>
      <c r="CE88" s="69" t="s">
        <v>110</v>
      </c>
      <c r="CF88" s="69" t="s">
        <v>110</v>
      </c>
      <c r="CG88" s="71" t="n">
        <f aca="false">CH88+CI88+CJ88+CK88</f>
        <v>0.627</v>
      </c>
      <c r="CH88" s="72" t="n">
        <f aca="false">Z88+AJ88+AT88+BD88+BN88+BX88</f>
        <v>0</v>
      </c>
      <c r="CI88" s="72" t="n">
        <f aca="false">AA88+AK88+AU88+BE88+BO88+BY88</f>
        <v>0</v>
      </c>
      <c r="CJ88" s="72" t="n">
        <f aca="false">AB88+AL88+AV88+BF88+BP88+BZ88</f>
        <v>0.627</v>
      </c>
      <c r="CK88" s="72" t="n">
        <f aca="false">AC88+AM88+AW88+BG88+BQ88+CA88</f>
        <v>0</v>
      </c>
      <c r="CL88" s="68" t="str">
        <f aca="false">IF(NOT(SUM(CM88:CP88)=0),SUM(CM88:CP88),"нд")</f>
        <v>нд</v>
      </c>
      <c r="CM88" s="69" t="str">
        <f aca="false">IF(NOT(SUM(AO88,AY88,BI88,BS88,CC88)=0),SUM(AO88,AY88,BI88,BS88,CC88),"нд")</f>
        <v>нд</v>
      </c>
      <c r="CN88" s="69" t="str">
        <f aca="false">IF(NOT(SUM(AP88,AZ88,BJ88,BT88,CD88)=0),SUM(AP88,AZ88,BJ88,BT88,CD88),"нд")</f>
        <v>нд</v>
      </c>
      <c r="CO88" s="69" t="str">
        <f aca="false">IF(NOT(SUM(AQ88,BA88,BK88,BU88,CE88)=0),SUM(AQ88,BA88,BK88,BU88,CE88),"нд")</f>
        <v>нд</v>
      </c>
      <c r="CP88" s="69" t="str">
        <f aca="false">IF(NOT(SUM(AR88,BB88,BL88,BV88,CF88)=0),SUM(AR88,BB88,BL88,BV88,CF88),"нд")</f>
        <v>нд</v>
      </c>
      <c r="CQ88" s="69" t="s">
        <v>110</v>
      </c>
    </row>
    <row r="89" customFormat="false" ht="47.25" hidden="false" customHeight="false" outlineLevel="0" collapsed="false">
      <c r="A89" s="66" t="s">
        <v>298</v>
      </c>
      <c r="B89" s="105" t="s">
        <v>299</v>
      </c>
      <c r="C89" s="72" t="s">
        <v>300</v>
      </c>
      <c r="D89" s="69" t="s">
        <v>129</v>
      </c>
      <c r="E89" s="70" t="n">
        <v>2021</v>
      </c>
      <c r="F89" s="70" t="n">
        <v>2021</v>
      </c>
      <c r="G89" s="69" t="s">
        <v>110</v>
      </c>
      <c r="H89" s="98" t="n">
        <v>0.517</v>
      </c>
      <c r="I89" s="72" t="n">
        <v>0.627</v>
      </c>
      <c r="J89" s="73" t="n">
        <v>42736</v>
      </c>
      <c r="K89" s="69" t="s">
        <v>110</v>
      </c>
      <c r="L89" s="69" t="s">
        <v>110</v>
      </c>
      <c r="M89" s="69" t="s">
        <v>110</v>
      </c>
      <c r="N89" s="69" t="s">
        <v>110</v>
      </c>
      <c r="O89" s="69" t="s">
        <v>110</v>
      </c>
      <c r="P89" s="98" t="n">
        <v>0.517</v>
      </c>
      <c r="Q89" s="72" t="n">
        <v>0.627</v>
      </c>
      <c r="R89" s="69" t="s">
        <v>110</v>
      </c>
      <c r="S89" s="69" t="s">
        <v>110</v>
      </c>
      <c r="T89" s="72" t="n">
        <v>0.627</v>
      </c>
      <c r="U89" s="69" t="s">
        <v>110</v>
      </c>
      <c r="V89" s="69" t="s">
        <v>110</v>
      </c>
      <c r="W89" s="72" t="n">
        <v>0.627</v>
      </c>
      <c r="X89" s="69" t="s">
        <v>110</v>
      </c>
      <c r="Y89" s="74" t="n">
        <f aca="false">Z89+AA89+AB89+AC89</f>
        <v>0</v>
      </c>
      <c r="Z89" s="75" t="n">
        <v>0</v>
      </c>
      <c r="AA89" s="75" t="n">
        <v>0</v>
      </c>
      <c r="AB89" s="75" t="n">
        <v>0</v>
      </c>
      <c r="AC89" s="75" t="n">
        <v>0</v>
      </c>
      <c r="AD89" s="69" t="s">
        <v>110</v>
      </c>
      <c r="AE89" s="69" t="s">
        <v>110</v>
      </c>
      <c r="AF89" s="69" t="s">
        <v>110</v>
      </c>
      <c r="AG89" s="69" t="s">
        <v>110</v>
      </c>
      <c r="AH89" s="69" t="s">
        <v>110</v>
      </c>
      <c r="AI89" s="71" t="n">
        <f aca="false">AJ89+AK89+AL89+AM89</f>
        <v>0</v>
      </c>
      <c r="AJ89" s="72" t="n">
        <v>0</v>
      </c>
      <c r="AK89" s="72" t="n">
        <v>0</v>
      </c>
      <c r="AL89" s="69" t="n">
        <v>0</v>
      </c>
      <c r="AM89" s="69" t="n">
        <v>0</v>
      </c>
      <c r="AN89" s="68" t="str">
        <f aca="false">IF(NOT(SUM(AO89:AR89)=0),SUM(AO89:AR89),"нд")</f>
        <v>нд</v>
      </c>
      <c r="AO89" s="69" t="s">
        <v>110</v>
      </c>
      <c r="AP89" s="69" t="s">
        <v>110</v>
      </c>
      <c r="AQ89" s="69" t="s">
        <v>110</v>
      </c>
      <c r="AR89" s="69" t="s">
        <v>110</v>
      </c>
      <c r="AS89" s="71" t="n">
        <f aca="false">AT89+AU89+AV89+AW89</f>
        <v>0</v>
      </c>
      <c r="AT89" s="69" t="n">
        <v>0</v>
      </c>
      <c r="AU89" s="69" t="n">
        <v>0</v>
      </c>
      <c r="AV89" s="69" t="n">
        <v>0</v>
      </c>
      <c r="AW89" s="69" t="n">
        <v>0</v>
      </c>
      <c r="AX89" s="68" t="str">
        <f aca="false">IF(NOT(SUM(AY89:BB89)=0),SUM(AY89:BB89),"нд")</f>
        <v>нд</v>
      </c>
      <c r="AY89" s="69" t="s">
        <v>110</v>
      </c>
      <c r="AZ89" s="69" t="s">
        <v>110</v>
      </c>
      <c r="BA89" s="69" t="s">
        <v>110</v>
      </c>
      <c r="BB89" s="69" t="s">
        <v>110</v>
      </c>
      <c r="BC89" s="71" t="n">
        <f aca="false">BD89+BE89+BF89+BG89</f>
        <v>0</v>
      </c>
      <c r="BD89" s="69" t="n">
        <v>0</v>
      </c>
      <c r="BE89" s="69" t="n">
        <v>0</v>
      </c>
      <c r="BF89" s="69" t="n">
        <v>0</v>
      </c>
      <c r="BG89" s="69" t="n">
        <v>0</v>
      </c>
      <c r="BH89" s="68" t="str">
        <f aca="false">IF(NOT(SUM(BI89:BL89)=0),SUM(BI89:BL89),"нд")</f>
        <v>нд</v>
      </c>
      <c r="BI89" s="69" t="s">
        <v>110</v>
      </c>
      <c r="BJ89" s="69" t="s">
        <v>110</v>
      </c>
      <c r="BK89" s="69" t="s">
        <v>110</v>
      </c>
      <c r="BL89" s="69" t="s">
        <v>110</v>
      </c>
      <c r="BM89" s="71" t="n">
        <f aca="false">BN89+BO89+BP89+BQ89</f>
        <v>0.627</v>
      </c>
      <c r="BN89" s="69" t="n">
        <v>0</v>
      </c>
      <c r="BO89" s="69" t="n">
        <v>0</v>
      </c>
      <c r="BP89" s="72" t="n">
        <v>0.627</v>
      </c>
      <c r="BQ89" s="69" t="n">
        <v>0</v>
      </c>
      <c r="BR89" s="68" t="str">
        <f aca="false">IF(NOT(SUM(BS89:BV89)=0),SUM(BS89:BV89),"нд")</f>
        <v>нд</v>
      </c>
      <c r="BS89" s="69" t="s">
        <v>110</v>
      </c>
      <c r="BT89" s="69" t="s">
        <v>110</v>
      </c>
      <c r="BU89" s="69" t="s">
        <v>110</v>
      </c>
      <c r="BV89" s="69" t="s">
        <v>110</v>
      </c>
      <c r="BW89" s="71" t="n">
        <f aca="false">BX89+BY89+BZ89+CA89</f>
        <v>0</v>
      </c>
      <c r="BX89" s="69" t="n">
        <v>0</v>
      </c>
      <c r="BY89" s="69" t="n">
        <v>0</v>
      </c>
      <c r="BZ89" s="69" t="n">
        <v>0</v>
      </c>
      <c r="CA89" s="69" t="n">
        <v>0</v>
      </c>
      <c r="CB89" s="68" t="str">
        <f aca="false">IF(NOT(SUM(CC89:CF89)=0),SUM(CC89:CF89),"нд")</f>
        <v>нд</v>
      </c>
      <c r="CC89" s="69" t="s">
        <v>110</v>
      </c>
      <c r="CD89" s="69" t="s">
        <v>110</v>
      </c>
      <c r="CE89" s="69" t="s">
        <v>110</v>
      </c>
      <c r="CF89" s="69" t="s">
        <v>110</v>
      </c>
      <c r="CG89" s="71" t="n">
        <f aca="false">CH89+CI89+CJ89+CK89</f>
        <v>0.627</v>
      </c>
      <c r="CH89" s="72" t="n">
        <f aca="false">Z89+AJ89+AT89+BD89+BN89+BX89</f>
        <v>0</v>
      </c>
      <c r="CI89" s="72" t="n">
        <f aca="false">AA89+AK89+AU89+BE89+BO89+BY89</f>
        <v>0</v>
      </c>
      <c r="CJ89" s="72" t="n">
        <f aca="false">AB89+AL89+AV89+BF89+BP89+BZ89</f>
        <v>0.627</v>
      </c>
      <c r="CK89" s="72" t="n">
        <f aca="false">AC89+AM89+AW89+BG89+BQ89+CA89</f>
        <v>0</v>
      </c>
      <c r="CL89" s="68" t="str">
        <f aca="false">IF(NOT(SUM(CM89:CP89)=0),SUM(CM89:CP89),"нд")</f>
        <v>нд</v>
      </c>
      <c r="CM89" s="69" t="str">
        <f aca="false">IF(NOT(SUM(AO89,AY89,BI89,BS89,CC89)=0),SUM(AO89,AY89,BI89,BS89,CC89),"нд")</f>
        <v>нд</v>
      </c>
      <c r="CN89" s="69" t="str">
        <f aca="false">IF(NOT(SUM(AP89,AZ89,BJ89,BT89,CD89)=0),SUM(AP89,AZ89,BJ89,BT89,CD89),"нд")</f>
        <v>нд</v>
      </c>
      <c r="CO89" s="69" t="str">
        <f aca="false">IF(NOT(SUM(AQ89,BA89,BK89,BU89,CE89)=0),SUM(AQ89,BA89,BK89,BU89,CE89),"нд")</f>
        <v>нд</v>
      </c>
      <c r="CP89" s="69" t="str">
        <f aca="false">IF(NOT(SUM(AR89,BB89,BL89,BV89,CF89)=0),SUM(AR89,BB89,BL89,BV89,CF89),"нд")</f>
        <v>нд</v>
      </c>
      <c r="CQ89" s="69" t="s">
        <v>110</v>
      </c>
    </row>
    <row r="90" customFormat="false" ht="47.25" hidden="false" customHeight="false" outlineLevel="0" collapsed="false">
      <c r="A90" s="66" t="s">
        <v>301</v>
      </c>
      <c r="B90" s="95" t="s">
        <v>302</v>
      </c>
      <c r="C90" s="68" t="s">
        <v>303</v>
      </c>
      <c r="D90" s="69" t="s">
        <v>129</v>
      </c>
      <c r="E90" s="70" t="n">
        <v>2019</v>
      </c>
      <c r="F90" s="70" t="n">
        <v>2019</v>
      </c>
      <c r="G90" s="69" t="s">
        <v>110</v>
      </c>
      <c r="H90" s="71" t="n">
        <v>0.517</v>
      </c>
      <c r="I90" s="72" t="n">
        <v>0.563</v>
      </c>
      <c r="J90" s="76" t="n">
        <v>42736</v>
      </c>
      <c r="K90" s="69" t="s">
        <v>110</v>
      </c>
      <c r="L90" s="69" t="s">
        <v>110</v>
      </c>
      <c r="M90" s="69" t="s">
        <v>110</v>
      </c>
      <c r="N90" s="69" t="s">
        <v>110</v>
      </c>
      <c r="O90" s="69" t="s">
        <v>110</v>
      </c>
      <c r="P90" s="71" t="n">
        <v>0.517</v>
      </c>
      <c r="Q90" s="72" t="n">
        <v>0.563</v>
      </c>
      <c r="R90" s="69" t="s">
        <v>110</v>
      </c>
      <c r="S90" s="69" t="s">
        <v>110</v>
      </c>
      <c r="T90" s="72" t="n">
        <v>0.563</v>
      </c>
      <c r="U90" s="69" t="s">
        <v>110</v>
      </c>
      <c r="V90" s="69" t="s">
        <v>110</v>
      </c>
      <c r="W90" s="72" t="n">
        <v>0.563</v>
      </c>
      <c r="X90" s="69" t="s">
        <v>110</v>
      </c>
      <c r="Y90" s="74" t="n">
        <f aca="false">Z90+AA90+AB90+AC90</f>
        <v>0</v>
      </c>
      <c r="Z90" s="75" t="n">
        <v>0</v>
      </c>
      <c r="AA90" s="75" t="n">
        <v>0</v>
      </c>
      <c r="AB90" s="75" t="n">
        <v>0</v>
      </c>
      <c r="AC90" s="75" t="n">
        <v>0</v>
      </c>
      <c r="AD90" s="69" t="s">
        <v>110</v>
      </c>
      <c r="AE90" s="69" t="s">
        <v>110</v>
      </c>
      <c r="AF90" s="69" t="s">
        <v>110</v>
      </c>
      <c r="AG90" s="69" t="s">
        <v>110</v>
      </c>
      <c r="AH90" s="69" t="s">
        <v>110</v>
      </c>
      <c r="AI90" s="71" t="n">
        <f aca="false">AJ90+AK90+AL90+AM90</f>
        <v>0</v>
      </c>
      <c r="AJ90" s="72" t="n">
        <v>0</v>
      </c>
      <c r="AK90" s="72" t="n">
        <v>0</v>
      </c>
      <c r="AL90" s="69" t="n">
        <v>0</v>
      </c>
      <c r="AM90" s="69" t="n">
        <v>0</v>
      </c>
      <c r="AN90" s="68" t="str">
        <f aca="false">IF(NOT(SUM(AO90:AR90)=0),SUM(AO90:AR90),"нд")</f>
        <v>нд</v>
      </c>
      <c r="AO90" s="69" t="s">
        <v>110</v>
      </c>
      <c r="AP90" s="69" t="s">
        <v>110</v>
      </c>
      <c r="AQ90" s="69" t="s">
        <v>110</v>
      </c>
      <c r="AR90" s="69" t="s">
        <v>110</v>
      </c>
      <c r="AS90" s="71" t="n">
        <f aca="false">AT90+AU90+AV90+AW90</f>
        <v>0.563</v>
      </c>
      <c r="AT90" s="69" t="n">
        <v>0</v>
      </c>
      <c r="AU90" s="69" t="n">
        <v>0</v>
      </c>
      <c r="AV90" s="72" t="n">
        <v>0.563</v>
      </c>
      <c r="AW90" s="69" t="n">
        <v>0</v>
      </c>
      <c r="AX90" s="68" t="str">
        <f aca="false">IF(NOT(SUM(AY90:BB90)=0),SUM(AY90:BB90),"нд")</f>
        <v>нд</v>
      </c>
      <c r="AY90" s="69" t="s">
        <v>110</v>
      </c>
      <c r="AZ90" s="69" t="s">
        <v>110</v>
      </c>
      <c r="BA90" s="69" t="s">
        <v>110</v>
      </c>
      <c r="BB90" s="69" t="s">
        <v>110</v>
      </c>
      <c r="BC90" s="71" t="n">
        <f aca="false">BD90+BE90+BF90+BG90</f>
        <v>0</v>
      </c>
      <c r="BD90" s="69" t="n">
        <v>0</v>
      </c>
      <c r="BE90" s="69" t="n">
        <v>0</v>
      </c>
      <c r="BF90" s="69" t="n">
        <v>0</v>
      </c>
      <c r="BG90" s="69" t="n">
        <v>0</v>
      </c>
      <c r="BH90" s="68" t="str">
        <f aca="false">IF(NOT(SUM(BI90:BL90)=0),SUM(BI90:BL90),"нд")</f>
        <v>нд</v>
      </c>
      <c r="BI90" s="69" t="s">
        <v>110</v>
      </c>
      <c r="BJ90" s="69" t="s">
        <v>110</v>
      </c>
      <c r="BK90" s="69" t="s">
        <v>110</v>
      </c>
      <c r="BL90" s="69" t="s">
        <v>110</v>
      </c>
      <c r="BM90" s="71" t="n">
        <f aca="false">BN90+BO90+BP90+BQ90</f>
        <v>0</v>
      </c>
      <c r="BN90" s="69" t="n">
        <v>0</v>
      </c>
      <c r="BO90" s="69" t="n">
        <v>0</v>
      </c>
      <c r="BP90" s="69" t="n">
        <v>0</v>
      </c>
      <c r="BQ90" s="69" t="n">
        <v>0</v>
      </c>
      <c r="BR90" s="68" t="str">
        <f aca="false">IF(NOT(SUM(BS90:BV90)=0),SUM(BS90:BV90),"нд")</f>
        <v>нд</v>
      </c>
      <c r="BS90" s="69" t="s">
        <v>110</v>
      </c>
      <c r="BT90" s="69" t="s">
        <v>110</v>
      </c>
      <c r="BU90" s="69" t="s">
        <v>110</v>
      </c>
      <c r="BV90" s="69" t="s">
        <v>110</v>
      </c>
      <c r="BW90" s="71" t="n">
        <f aca="false">BX90+BY90+BZ90+CA90</f>
        <v>0</v>
      </c>
      <c r="BX90" s="69" t="n">
        <v>0</v>
      </c>
      <c r="BY90" s="69" t="n">
        <v>0</v>
      </c>
      <c r="BZ90" s="69" t="n">
        <v>0</v>
      </c>
      <c r="CA90" s="69" t="n">
        <v>0</v>
      </c>
      <c r="CB90" s="68" t="str">
        <f aca="false">IF(NOT(SUM(CC90:CF90)=0),SUM(CC90:CF90),"нд")</f>
        <v>нд</v>
      </c>
      <c r="CC90" s="69" t="s">
        <v>110</v>
      </c>
      <c r="CD90" s="69" t="s">
        <v>110</v>
      </c>
      <c r="CE90" s="69" t="s">
        <v>110</v>
      </c>
      <c r="CF90" s="69" t="s">
        <v>110</v>
      </c>
      <c r="CG90" s="71" t="n">
        <f aca="false">CH90+CI90+CJ90+CK90</f>
        <v>0.563</v>
      </c>
      <c r="CH90" s="72" t="n">
        <f aca="false">Z90+AJ90+AT90+BD90+BN90+BX90</f>
        <v>0</v>
      </c>
      <c r="CI90" s="72" t="n">
        <f aca="false">AA90+AK90+AU90+BE90+BO90+BY90</f>
        <v>0</v>
      </c>
      <c r="CJ90" s="72" t="n">
        <f aca="false">AB90+AL90+AV90+BF90+BP90+BZ90</f>
        <v>0.563</v>
      </c>
      <c r="CK90" s="72" t="n">
        <f aca="false">AC90+AM90+AW90+BG90+BQ90+CA90</f>
        <v>0</v>
      </c>
      <c r="CL90" s="68" t="str">
        <f aca="false">IF(NOT(SUM(CM90:CP90)=0),SUM(CM90:CP90),"нд")</f>
        <v>нд</v>
      </c>
      <c r="CM90" s="69" t="str">
        <f aca="false">IF(NOT(SUM(AO90,AY90,BI90,BS90,CC90)=0),SUM(AO90,AY90,BI90,BS90,CC90),"нд")</f>
        <v>нд</v>
      </c>
      <c r="CN90" s="69" t="str">
        <f aca="false">IF(NOT(SUM(AP90,AZ90,BJ90,BT90,CD90)=0),SUM(AP90,AZ90,BJ90,BT90,CD90),"нд")</f>
        <v>нд</v>
      </c>
      <c r="CO90" s="69" t="str">
        <f aca="false">IF(NOT(SUM(AQ90,BA90,BK90,BU90,CE90)=0),SUM(AQ90,BA90,BK90,BU90,CE90),"нд")</f>
        <v>нд</v>
      </c>
      <c r="CP90" s="69" t="str">
        <f aca="false">IF(NOT(SUM(AR90,BB90,BL90,BV90,CF90)=0),SUM(AR90,BB90,BL90,BV90,CF90),"нд")</f>
        <v>нд</v>
      </c>
      <c r="CQ90" s="69" t="s">
        <v>110</v>
      </c>
    </row>
    <row r="91" customFormat="false" ht="47.25" hidden="false" customHeight="false" outlineLevel="0" collapsed="false">
      <c r="A91" s="66" t="s">
        <v>304</v>
      </c>
      <c r="B91" s="95" t="s">
        <v>305</v>
      </c>
      <c r="C91" s="68" t="s">
        <v>306</v>
      </c>
      <c r="D91" s="69" t="s">
        <v>129</v>
      </c>
      <c r="E91" s="70" t="n">
        <v>2019</v>
      </c>
      <c r="F91" s="70" t="n">
        <v>2019</v>
      </c>
      <c r="G91" s="69" t="s">
        <v>110</v>
      </c>
      <c r="H91" s="71" t="n">
        <v>1.034</v>
      </c>
      <c r="I91" s="72" t="n">
        <v>1.126</v>
      </c>
      <c r="J91" s="76" t="n">
        <v>42736</v>
      </c>
      <c r="K91" s="69" t="s">
        <v>110</v>
      </c>
      <c r="L91" s="69" t="s">
        <v>110</v>
      </c>
      <c r="M91" s="69" t="s">
        <v>110</v>
      </c>
      <c r="N91" s="69" t="s">
        <v>110</v>
      </c>
      <c r="O91" s="69" t="s">
        <v>110</v>
      </c>
      <c r="P91" s="71" t="n">
        <v>1.034</v>
      </c>
      <c r="Q91" s="72" t="n">
        <v>1.126</v>
      </c>
      <c r="R91" s="69" t="s">
        <v>110</v>
      </c>
      <c r="S91" s="69" t="s">
        <v>110</v>
      </c>
      <c r="T91" s="72" t="n">
        <v>1.126</v>
      </c>
      <c r="U91" s="69" t="s">
        <v>110</v>
      </c>
      <c r="V91" s="69" t="s">
        <v>110</v>
      </c>
      <c r="W91" s="72" t="n">
        <v>1.126</v>
      </c>
      <c r="X91" s="69" t="s">
        <v>110</v>
      </c>
      <c r="Y91" s="74" t="n">
        <f aca="false">Z91+AA91+AB91+AC91</f>
        <v>0</v>
      </c>
      <c r="Z91" s="75" t="n">
        <v>0</v>
      </c>
      <c r="AA91" s="75" t="n">
        <v>0</v>
      </c>
      <c r="AB91" s="75" t="n">
        <v>0</v>
      </c>
      <c r="AC91" s="75" t="n">
        <v>0</v>
      </c>
      <c r="AD91" s="69" t="s">
        <v>110</v>
      </c>
      <c r="AE91" s="69" t="s">
        <v>110</v>
      </c>
      <c r="AF91" s="69" t="s">
        <v>110</v>
      </c>
      <c r="AG91" s="69" t="s">
        <v>110</v>
      </c>
      <c r="AH91" s="69" t="s">
        <v>110</v>
      </c>
      <c r="AI91" s="71" t="n">
        <f aca="false">AJ91+AK91+AL91+AM91</f>
        <v>0</v>
      </c>
      <c r="AJ91" s="72" t="n">
        <v>0</v>
      </c>
      <c r="AK91" s="72" t="n">
        <v>0</v>
      </c>
      <c r="AL91" s="69" t="n">
        <v>0</v>
      </c>
      <c r="AM91" s="69" t="n">
        <v>0</v>
      </c>
      <c r="AN91" s="68" t="str">
        <f aca="false">IF(NOT(SUM(AO91:AR91)=0),SUM(AO91:AR91),"нд")</f>
        <v>нд</v>
      </c>
      <c r="AO91" s="69" t="s">
        <v>110</v>
      </c>
      <c r="AP91" s="69" t="s">
        <v>110</v>
      </c>
      <c r="AQ91" s="69" t="s">
        <v>110</v>
      </c>
      <c r="AR91" s="69" t="s">
        <v>110</v>
      </c>
      <c r="AS91" s="71" t="n">
        <f aca="false">AT91+AU91+AV91+AW91</f>
        <v>1.126</v>
      </c>
      <c r="AT91" s="69" t="n">
        <v>0</v>
      </c>
      <c r="AU91" s="69" t="n">
        <v>0</v>
      </c>
      <c r="AV91" s="72" t="n">
        <v>1.126</v>
      </c>
      <c r="AW91" s="69" t="n">
        <v>0</v>
      </c>
      <c r="AX91" s="68" t="str">
        <f aca="false">IF(NOT(SUM(AY91:BB91)=0),SUM(AY91:BB91),"нд")</f>
        <v>нд</v>
      </c>
      <c r="AY91" s="69" t="s">
        <v>110</v>
      </c>
      <c r="AZ91" s="69" t="s">
        <v>110</v>
      </c>
      <c r="BA91" s="69" t="s">
        <v>110</v>
      </c>
      <c r="BB91" s="69" t="s">
        <v>110</v>
      </c>
      <c r="BC91" s="71" t="n">
        <f aca="false">BD91+BE91+BF91+BG91</f>
        <v>0</v>
      </c>
      <c r="BD91" s="69" t="n">
        <v>0</v>
      </c>
      <c r="BE91" s="69" t="n">
        <v>0</v>
      </c>
      <c r="BF91" s="69" t="n">
        <v>0</v>
      </c>
      <c r="BG91" s="69" t="n">
        <v>0</v>
      </c>
      <c r="BH91" s="68" t="str">
        <f aca="false">IF(NOT(SUM(BI91:BL91)=0),SUM(BI91:BL91),"нд")</f>
        <v>нд</v>
      </c>
      <c r="BI91" s="69" t="s">
        <v>110</v>
      </c>
      <c r="BJ91" s="69" t="s">
        <v>110</v>
      </c>
      <c r="BK91" s="69" t="s">
        <v>110</v>
      </c>
      <c r="BL91" s="69" t="s">
        <v>110</v>
      </c>
      <c r="BM91" s="71" t="n">
        <f aca="false">BN91+BO91+BP91+BQ91</f>
        <v>0</v>
      </c>
      <c r="BN91" s="69" t="n">
        <v>0</v>
      </c>
      <c r="BO91" s="69" t="n">
        <v>0</v>
      </c>
      <c r="BP91" s="69" t="n">
        <v>0</v>
      </c>
      <c r="BQ91" s="69" t="n">
        <v>0</v>
      </c>
      <c r="BR91" s="68" t="str">
        <f aca="false">IF(NOT(SUM(BS91:BV91)=0),SUM(BS91:BV91),"нд")</f>
        <v>нд</v>
      </c>
      <c r="BS91" s="69" t="s">
        <v>110</v>
      </c>
      <c r="BT91" s="69" t="s">
        <v>110</v>
      </c>
      <c r="BU91" s="69" t="s">
        <v>110</v>
      </c>
      <c r="BV91" s="69" t="s">
        <v>110</v>
      </c>
      <c r="BW91" s="71" t="n">
        <f aca="false">BX91+BY91+BZ91+CA91</f>
        <v>0</v>
      </c>
      <c r="BX91" s="69" t="n">
        <v>0</v>
      </c>
      <c r="BY91" s="69" t="n">
        <v>0</v>
      </c>
      <c r="BZ91" s="69" t="n">
        <v>0</v>
      </c>
      <c r="CA91" s="69" t="n">
        <v>0</v>
      </c>
      <c r="CB91" s="68" t="str">
        <f aca="false">IF(NOT(SUM(CC91:CF91)=0),SUM(CC91:CF91),"нд")</f>
        <v>нд</v>
      </c>
      <c r="CC91" s="69" t="s">
        <v>110</v>
      </c>
      <c r="CD91" s="69" t="s">
        <v>110</v>
      </c>
      <c r="CE91" s="69" t="s">
        <v>110</v>
      </c>
      <c r="CF91" s="69" t="s">
        <v>110</v>
      </c>
      <c r="CG91" s="71" t="n">
        <f aca="false">CH91+CI91+CJ91+CK91</f>
        <v>1.126</v>
      </c>
      <c r="CH91" s="72" t="n">
        <f aca="false">Z91+AJ91+AT91+BD91+BN91+BX91</f>
        <v>0</v>
      </c>
      <c r="CI91" s="72" t="n">
        <f aca="false">AA91+AK91+AU91+BE91+BO91+BY91</f>
        <v>0</v>
      </c>
      <c r="CJ91" s="72" t="n">
        <f aca="false">AB91+AL91+AV91+BF91+BP91+BZ91</f>
        <v>1.126</v>
      </c>
      <c r="CK91" s="72" t="n">
        <f aca="false">AC91+AM91+AW91+BG91+BQ91+CA91</f>
        <v>0</v>
      </c>
      <c r="CL91" s="68" t="str">
        <f aca="false">IF(NOT(SUM(CM91:CP91)=0),SUM(CM91:CP91),"нд")</f>
        <v>нд</v>
      </c>
      <c r="CM91" s="69" t="str">
        <f aca="false">IF(NOT(SUM(AO91,AY91,BI91,BS91,CC91)=0),SUM(AO91,AY91,BI91,BS91,CC91),"нд")</f>
        <v>нд</v>
      </c>
      <c r="CN91" s="69" t="str">
        <f aca="false">IF(NOT(SUM(AP91,AZ91,BJ91,BT91,CD91)=0),SUM(AP91,AZ91,BJ91,BT91,CD91),"нд")</f>
        <v>нд</v>
      </c>
      <c r="CO91" s="69" t="str">
        <f aca="false">IF(NOT(SUM(AQ91,BA91,BK91,BU91,CE91)=0),SUM(AQ91,BA91,BK91,BU91,CE91),"нд")</f>
        <v>нд</v>
      </c>
      <c r="CP91" s="69" t="str">
        <f aca="false">IF(NOT(SUM(AR91,BB91,BL91,BV91,CF91)=0),SUM(AR91,BB91,BL91,BV91,CF91),"нд")</f>
        <v>нд</v>
      </c>
      <c r="CQ91" s="69" t="s">
        <v>110</v>
      </c>
    </row>
    <row r="92" customFormat="false" ht="47.25" hidden="false" customHeight="false" outlineLevel="0" collapsed="false">
      <c r="A92" s="66" t="s">
        <v>307</v>
      </c>
      <c r="B92" s="95" t="s">
        <v>308</v>
      </c>
      <c r="C92" s="68" t="s">
        <v>309</v>
      </c>
      <c r="D92" s="69" t="s">
        <v>129</v>
      </c>
      <c r="E92" s="70" t="n">
        <v>2019</v>
      </c>
      <c r="F92" s="70" t="n">
        <v>2019</v>
      </c>
      <c r="G92" s="69" t="s">
        <v>110</v>
      </c>
      <c r="H92" s="71" t="n">
        <v>1.034</v>
      </c>
      <c r="I92" s="72" t="n">
        <v>1.126</v>
      </c>
      <c r="J92" s="76" t="n">
        <v>42736</v>
      </c>
      <c r="K92" s="69" t="s">
        <v>110</v>
      </c>
      <c r="L92" s="69" t="s">
        <v>110</v>
      </c>
      <c r="M92" s="69" t="s">
        <v>110</v>
      </c>
      <c r="N92" s="69" t="s">
        <v>110</v>
      </c>
      <c r="O92" s="69" t="s">
        <v>110</v>
      </c>
      <c r="P92" s="71" t="n">
        <v>1.034</v>
      </c>
      <c r="Q92" s="72" t="n">
        <v>1.126</v>
      </c>
      <c r="R92" s="69" t="s">
        <v>110</v>
      </c>
      <c r="S92" s="69" t="s">
        <v>110</v>
      </c>
      <c r="T92" s="72" t="n">
        <v>1.126</v>
      </c>
      <c r="U92" s="69" t="s">
        <v>110</v>
      </c>
      <c r="V92" s="69" t="s">
        <v>110</v>
      </c>
      <c r="W92" s="72" t="n">
        <v>1.126</v>
      </c>
      <c r="X92" s="69" t="s">
        <v>110</v>
      </c>
      <c r="Y92" s="74" t="n">
        <f aca="false">Z92+AA92+AB92+AC92</f>
        <v>0</v>
      </c>
      <c r="Z92" s="75" t="n">
        <v>0</v>
      </c>
      <c r="AA92" s="75" t="n">
        <v>0</v>
      </c>
      <c r="AB92" s="75" t="n">
        <v>0</v>
      </c>
      <c r="AC92" s="75" t="n">
        <v>0</v>
      </c>
      <c r="AD92" s="69" t="s">
        <v>110</v>
      </c>
      <c r="AE92" s="69" t="s">
        <v>110</v>
      </c>
      <c r="AF92" s="69" t="s">
        <v>110</v>
      </c>
      <c r="AG92" s="69" t="s">
        <v>110</v>
      </c>
      <c r="AH92" s="69" t="s">
        <v>110</v>
      </c>
      <c r="AI92" s="71" t="n">
        <f aca="false">AJ92+AK92+AL92+AM92</f>
        <v>0</v>
      </c>
      <c r="AJ92" s="72" t="n">
        <v>0</v>
      </c>
      <c r="AK92" s="72" t="n">
        <v>0</v>
      </c>
      <c r="AL92" s="69" t="n">
        <v>0</v>
      </c>
      <c r="AM92" s="69" t="n">
        <v>0</v>
      </c>
      <c r="AN92" s="68" t="str">
        <f aca="false">IF(NOT(SUM(AO92:AR92)=0),SUM(AO92:AR92),"нд")</f>
        <v>нд</v>
      </c>
      <c r="AO92" s="69" t="s">
        <v>110</v>
      </c>
      <c r="AP92" s="69" t="s">
        <v>110</v>
      </c>
      <c r="AQ92" s="69" t="s">
        <v>110</v>
      </c>
      <c r="AR92" s="69" t="s">
        <v>110</v>
      </c>
      <c r="AS92" s="71" t="n">
        <f aca="false">AT92+AU92+AV92+AW92</f>
        <v>1.126</v>
      </c>
      <c r="AT92" s="69" t="n">
        <v>0</v>
      </c>
      <c r="AU92" s="69" t="n">
        <v>0</v>
      </c>
      <c r="AV92" s="72" t="n">
        <v>1.126</v>
      </c>
      <c r="AW92" s="69" t="n">
        <v>0</v>
      </c>
      <c r="AX92" s="68" t="str">
        <f aca="false">IF(NOT(SUM(AY92:BB92)=0),SUM(AY92:BB92),"нд")</f>
        <v>нд</v>
      </c>
      <c r="AY92" s="69" t="s">
        <v>110</v>
      </c>
      <c r="AZ92" s="69" t="s">
        <v>110</v>
      </c>
      <c r="BA92" s="69" t="s">
        <v>110</v>
      </c>
      <c r="BB92" s="69" t="s">
        <v>110</v>
      </c>
      <c r="BC92" s="71" t="n">
        <f aca="false">BD92+BE92+BF92+BG92</f>
        <v>0</v>
      </c>
      <c r="BD92" s="69" t="n">
        <v>0</v>
      </c>
      <c r="BE92" s="69" t="n">
        <v>0</v>
      </c>
      <c r="BF92" s="69" t="n">
        <v>0</v>
      </c>
      <c r="BG92" s="69" t="n">
        <v>0</v>
      </c>
      <c r="BH92" s="68" t="str">
        <f aca="false">IF(NOT(SUM(BI92:BL92)=0),SUM(BI92:BL92),"нд")</f>
        <v>нд</v>
      </c>
      <c r="BI92" s="69" t="s">
        <v>110</v>
      </c>
      <c r="BJ92" s="69" t="s">
        <v>110</v>
      </c>
      <c r="BK92" s="69" t="s">
        <v>110</v>
      </c>
      <c r="BL92" s="69" t="s">
        <v>110</v>
      </c>
      <c r="BM92" s="71" t="n">
        <f aca="false">BN92+BO92+BP92+BQ92</f>
        <v>0</v>
      </c>
      <c r="BN92" s="69" t="n">
        <v>0</v>
      </c>
      <c r="BO92" s="69" t="n">
        <v>0</v>
      </c>
      <c r="BP92" s="69" t="n">
        <v>0</v>
      </c>
      <c r="BQ92" s="69" t="n">
        <v>0</v>
      </c>
      <c r="BR92" s="68" t="str">
        <f aca="false">IF(NOT(SUM(BS92:BV92)=0),SUM(BS92:BV92),"нд")</f>
        <v>нд</v>
      </c>
      <c r="BS92" s="69" t="s">
        <v>110</v>
      </c>
      <c r="BT92" s="69" t="s">
        <v>110</v>
      </c>
      <c r="BU92" s="69" t="s">
        <v>110</v>
      </c>
      <c r="BV92" s="69" t="s">
        <v>110</v>
      </c>
      <c r="BW92" s="71" t="n">
        <f aca="false">BX92+BY92+BZ92+CA92</f>
        <v>0</v>
      </c>
      <c r="BX92" s="69" t="n">
        <v>0</v>
      </c>
      <c r="BY92" s="69" t="n">
        <v>0</v>
      </c>
      <c r="BZ92" s="69" t="n">
        <v>0</v>
      </c>
      <c r="CA92" s="69" t="n">
        <v>0</v>
      </c>
      <c r="CB92" s="68" t="str">
        <f aca="false">IF(NOT(SUM(CC92:CF92)=0),SUM(CC92:CF92),"нд")</f>
        <v>нд</v>
      </c>
      <c r="CC92" s="69" t="s">
        <v>110</v>
      </c>
      <c r="CD92" s="69" t="s">
        <v>110</v>
      </c>
      <c r="CE92" s="69" t="s">
        <v>110</v>
      </c>
      <c r="CF92" s="69" t="s">
        <v>110</v>
      </c>
      <c r="CG92" s="71" t="n">
        <f aca="false">CH92+CI92+CJ92+CK92</f>
        <v>1.126</v>
      </c>
      <c r="CH92" s="72" t="n">
        <f aca="false">Z92+AJ92+AT92+BD92+BN92+BX92</f>
        <v>0</v>
      </c>
      <c r="CI92" s="72" t="n">
        <f aca="false">AA92+AK92+AU92+BE92+BO92+BY92</f>
        <v>0</v>
      </c>
      <c r="CJ92" s="72" t="n">
        <f aca="false">AB92+AL92+AV92+BF92+BP92+BZ92</f>
        <v>1.126</v>
      </c>
      <c r="CK92" s="72" t="n">
        <f aca="false">AC92+AM92+AW92+BG92+BQ92+CA92</f>
        <v>0</v>
      </c>
      <c r="CL92" s="68" t="str">
        <f aca="false">IF(NOT(SUM(CM92:CP92)=0),SUM(CM92:CP92),"нд")</f>
        <v>нд</v>
      </c>
      <c r="CM92" s="69" t="str">
        <f aca="false">IF(NOT(SUM(AO92,AY92,BI92,BS92,CC92)=0),SUM(AO92,AY92,BI92,BS92,CC92),"нд")</f>
        <v>нд</v>
      </c>
      <c r="CN92" s="69" t="str">
        <f aca="false">IF(NOT(SUM(AP92,AZ92,BJ92,BT92,CD92)=0),SUM(AP92,AZ92,BJ92,BT92,CD92),"нд")</f>
        <v>нд</v>
      </c>
      <c r="CO92" s="69" t="str">
        <f aca="false">IF(NOT(SUM(AQ92,BA92,BK92,BU92,CE92)=0),SUM(AQ92,BA92,BK92,BU92,CE92),"нд")</f>
        <v>нд</v>
      </c>
      <c r="CP92" s="69" t="str">
        <f aca="false">IF(NOT(SUM(AR92,BB92,BL92,BV92,CF92)=0),SUM(AR92,BB92,BL92,BV92,CF92),"нд")</f>
        <v>нд</v>
      </c>
      <c r="CQ92" s="69" t="s">
        <v>110</v>
      </c>
    </row>
    <row r="93" customFormat="false" ht="31.5" hidden="false" customHeight="false" outlineLevel="0" collapsed="false">
      <c r="A93" s="57" t="s">
        <v>310</v>
      </c>
      <c r="B93" s="58" t="s">
        <v>311</v>
      </c>
      <c r="C93" s="52" t="s">
        <v>109</v>
      </c>
      <c r="D93" s="53" t="s">
        <v>110</v>
      </c>
      <c r="E93" s="53" t="s">
        <v>110</v>
      </c>
      <c r="F93" s="53" t="s">
        <v>110</v>
      </c>
      <c r="G93" s="53" t="s">
        <v>110</v>
      </c>
      <c r="H93" s="54" t="n">
        <f aca="false">H94+H110</f>
        <v>23.596</v>
      </c>
      <c r="I93" s="54" t="n">
        <f aca="false">I94+I110</f>
        <v>37.345</v>
      </c>
      <c r="J93" s="53" t="s">
        <v>110</v>
      </c>
      <c r="K93" s="53" t="s">
        <v>110</v>
      </c>
      <c r="L93" s="53" t="s">
        <v>110</v>
      </c>
      <c r="M93" s="53" t="s">
        <v>110</v>
      </c>
      <c r="N93" s="53" t="s">
        <v>110</v>
      </c>
      <c r="O93" s="53" t="s">
        <v>110</v>
      </c>
      <c r="P93" s="54" t="n">
        <f aca="false">P94+P110</f>
        <v>33.151</v>
      </c>
      <c r="Q93" s="54" t="n">
        <f aca="false">Q94+Q110</f>
        <v>37.345</v>
      </c>
      <c r="R93" s="53" t="s">
        <v>110</v>
      </c>
      <c r="S93" s="53" t="s">
        <v>110</v>
      </c>
      <c r="T93" s="54" t="n">
        <f aca="false">T94+T110</f>
        <v>37.345</v>
      </c>
      <c r="U93" s="53" t="s">
        <v>110</v>
      </c>
      <c r="V93" s="53" t="s">
        <v>110</v>
      </c>
      <c r="W93" s="54" t="n">
        <f aca="false">W94+W110</f>
        <v>37.345</v>
      </c>
      <c r="X93" s="53" t="s">
        <v>110</v>
      </c>
      <c r="Y93" s="55" t="n">
        <f aca="false">Z93+AA93+AB93+AC93</f>
        <v>0</v>
      </c>
      <c r="Z93" s="55" t="n">
        <f aca="false">Z94+Z110</f>
        <v>0</v>
      </c>
      <c r="AA93" s="55" t="n">
        <f aca="false">AA94+AA110</f>
        <v>0</v>
      </c>
      <c r="AB93" s="55" t="n">
        <f aca="false">AB94+AB110</f>
        <v>0</v>
      </c>
      <c r="AC93" s="55" t="n">
        <f aca="false">AC94+AC110</f>
        <v>0</v>
      </c>
      <c r="AD93" s="53" t="s">
        <v>110</v>
      </c>
      <c r="AE93" s="53" t="s">
        <v>110</v>
      </c>
      <c r="AF93" s="53" t="s">
        <v>110</v>
      </c>
      <c r="AG93" s="53" t="s">
        <v>110</v>
      </c>
      <c r="AH93" s="53" t="s">
        <v>110</v>
      </c>
      <c r="AI93" s="54" t="n">
        <f aca="false">AJ93+AK93+AL93+AM93</f>
        <v>11.793</v>
      </c>
      <c r="AJ93" s="54" t="n">
        <f aca="false">AJ94+AJ110</f>
        <v>0</v>
      </c>
      <c r="AK93" s="54" t="n">
        <f aca="false">AK94+AK110</f>
        <v>0</v>
      </c>
      <c r="AL93" s="54" t="n">
        <f aca="false">AL94+AL110</f>
        <v>5.428</v>
      </c>
      <c r="AM93" s="54" t="n">
        <f aca="false">AM94+AM110</f>
        <v>6.365</v>
      </c>
      <c r="AN93" s="56" t="n">
        <f aca="false">IF(NOT(SUM(AO93:AR93)=0),SUM(AO93:AR93),"нд")</f>
        <v>1.002</v>
      </c>
      <c r="AO93" s="56" t="str">
        <f aca="false">IF(NOT(SUM(AO94,AO110)=0),SUM(AO94,AO110),"нд")</f>
        <v>нд</v>
      </c>
      <c r="AP93" s="56" t="str">
        <f aca="false">IF(NOT(SUM(AP94,AP110)=0),SUM(AP94,AP110),"нд")</f>
        <v>нд</v>
      </c>
      <c r="AQ93" s="56" t="n">
        <f aca="false">IF(NOT(SUM(AQ94,AQ110)=0),SUM(AQ94,AQ110),"нд")</f>
        <v>1.002</v>
      </c>
      <c r="AR93" s="56" t="str">
        <f aca="false">IF(NOT(SUM(AR94,AR110)=0),SUM(AR94,AR110),"нд")</f>
        <v>нд</v>
      </c>
      <c r="AS93" s="54" t="n">
        <f aca="false">AT93+AU93+AV93+AW93</f>
        <v>6.063</v>
      </c>
      <c r="AT93" s="54" t="n">
        <f aca="false">AT94+AT110</f>
        <v>0</v>
      </c>
      <c r="AU93" s="54" t="n">
        <f aca="false">AU94+AU110</f>
        <v>0</v>
      </c>
      <c r="AV93" s="54" t="n">
        <f aca="false">AV94+AV110</f>
        <v>5.284</v>
      </c>
      <c r="AW93" s="54" t="n">
        <f aca="false">AW94+AW110</f>
        <v>0.779</v>
      </c>
      <c r="AX93" s="56" t="str">
        <f aca="false">IF(NOT(SUM(AY93:BB93)=0),SUM(AY93:BB93),"нд")</f>
        <v>нд</v>
      </c>
      <c r="AY93" s="56" t="str">
        <f aca="false">IF(NOT(SUM(AY94,AY110)=0),SUM(AY94,AY110),"нд")</f>
        <v>нд</v>
      </c>
      <c r="AZ93" s="56" t="str">
        <f aca="false">IF(NOT(SUM(AZ94,AZ110)=0),SUM(AZ94,AZ110),"нд")</f>
        <v>нд</v>
      </c>
      <c r="BA93" s="56" t="str">
        <f aca="false">IF(NOT(SUM(BA94,BA110)=0),SUM(BA94,BA110),"нд")</f>
        <v>нд</v>
      </c>
      <c r="BB93" s="56" t="str">
        <f aca="false">IF(NOT(SUM(BB94,BB110)=0),SUM(BB94,BB110),"нд")</f>
        <v>нд</v>
      </c>
      <c r="BC93" s="54" t="n">
        <f aca="false">BD93+BE93+BF93+BG93</f>
        <v>5.87</v>
      </c>
      <c r="BD93" s="54" t="n">
        <f aca="false">BD94+BD110</f>
        <v>0</v>
      </c>
      <c r="BE93" s="54" t="n">
        <f aca="false">BE94+BE110</f>
        <v>0</v>
      </c>
      <c r="BF93" s="54" t="n">
        <f aca="false">BF94+BF110</f>
        <v>0</v>
      </c>
      <c r="BG93" s="54" t="n">
        <f aca="false">BG94+BG110</f>
        <v>5.87</v>
      </c>
      <c r="BH93" s="56" t="str">
        <f aca="false">IF(NOT(SUM(BI93:BL93)=0),SUM(BI93:BL93),"нд")</f>
        <v>нд</v>
      </c>
      <c r="BI93" s="56" t="str">
        <f aca="false">IF(NOT(SUM(BI94,BI110)=0),SUM(BI94,BI110),"нд")</f>
        <v>нд</v>
      </c>
      <c r="BJ93" s="56" t="str">
        <f aca="false">IF(NOT(SUM(BJ94,BJ110)=0),SUM(BJ94,BJ110),"нд")</f>
        <v>нд</v>
      </c>
      <c r="BK93" s="56" t="str">
        <f aca="false">IF(NOT(SUM(BK94,BK110)=0),SUM(BK94,BK110),"нд")</f>
        <v>нд</v>
      </c>
      <c r="BL93" s="56" t="str">
        <f aca="false">IF(NOT(SUM(BL94,BL110)=0),SUM(BL94,BL110),"нд")</f>
        <v>нд</v>
      </c>
      <c r="BM93" s="54" t="n">
        <f aca="false">BN93+BO93+BP93+BQ93</f>
        <v>13.61876</v>
      </c>
      <c r="BN93" s="54" t="n">
        <f aca="false">BN94+BN110</f>
        <v>0</v>
      </c>
      <c r="BO93" s="54" t="n">
        <f aca="false">BO94+BO110</f>
        <v>0</v>
      </c>
      <c r="BP93" s="54" t="n">
        <f aca="false">BP94+BP110</f>
        <v>2.03576</v>
      </c>
      <c r="BQ93" s="54" t="n">
        <f aca="false">BQ94+BQ110</f>
        <v>11.583</v>
      </c>
      <c r="BR93" s="56" t="str">
        <f aca="false">IF(NOT(SUM(BS93:BV93)=0),SUM(BS93:BV93),"нд")</f>
        <v>нд</v>
      </c>
      <c r="BS93" s="56" t="str">
        <f aca="false">IF(NOT(SUM(BS94,BS110)=0),SUM(BS94,BS110),"нд")</f>
        <v>нд</v>
      </c>
      <c r="BT93" s="56" t="str">
        <f aca="false">IF(NOT(SUM(BT94,BT110)=0),SUM(BT94,BT110),"нд")</f>
        <v>нд</v>
      </c>
      <c r="BU93" s="56" t="str">
        <f aca="false">IF(NOT(SUM(BU94,BU110)=0),SUM(BU94,BU110),"нд")</f>
        <v>нд</v>
      </c>
      <c r="BV93" s="56" t="str">
        <f aca="false">IF(NOT(SUM(BV94,BV110)=0),SUM(BV94,BV110),"нд")</f>
        <v>нд</v>
      </c>
      <c r="BW93" s="54" t="n">
        <f aca="false">BX93+BY93+BZ93+CA93</f>
        <v>0</v>
      </c>
      <c r="BX93" s="54" t="n">
        <f aca="false">BX94+BX110</f>
        <v>0</v>
      </c>
      <c r="BY93" s="54" t="n">
        <f aca="false">BY94+BY110</f>
        <v>0</v>
      </c>
      <c r="BZ93" s="54" t="n">
        <f aca="false">BZ94+BZ110</f>
        <v>0</v>
      </c>
      <c r="CA93" s="54" t="n">
        <f aca="false">CA94+CA110</f>
        <v>0</v>
      </c>
      <c r="CB93" s="56" t="str">
        <f aca="false">IF(NOT(SUM(CC93:CF93)=0),SUM(CC93:CF93),"нд")</f>
        <v>нд</v>
      </c>
      <c r="CC93" s="56" t="str">
        <f aca="false">IF(NOT(SUM(CC94,CC110)=0),SUM(CC94,CC110),"нд")</f>
        <v>нд</v>
      </c>
      <c r="CD93" s="56" t="str">
        <f aca="false">IF(NOT(SUM(CD94,CD110)=0),SUM(CD94,CD110),"нд")</f>
        <v>нд</v>
      </c>
      <c r="CE93" s="56" t="str">
        <f aca="false">IF(NOT(SUM(CE94,CE110)=0),SUM(CE94,CE110),"нд")</f>
        <v>нд</v>
      </c>
      <c r="CF93" s="56" t="str">
        <f aca="false">IF(NOT(SUM(CF94,CF110)=0),SUM(CF94,CF110),"нд")</f>
        <v>нд</v>
      </c>
      <c r="CG93" s="54" t="n">
        <f aca="false">CH93+CI93+CJ93+CK93</f>
        <v>37.34476</v>
      </c>
      <c r="CH93" s="54" t="n">
        <f aca="false">CH94+CH110</f>
        <v>0</v>
      </c>
      <c r="CI93" s="54" t="n">
        <f aca="false">CI94+CI110</f>
        <v>0</v>
      </c>
      <c r="CJ93" s="54" t="n">
        <f aca="false">CJ94+CJ110</f>
        <v>12.74776</v>
      </c>
      <c r="CK93" s="54" t="n">
        <f aca="false">CK94+CK110</f>
        <v>24.597</v>
      </c>
      <c r="CL93" s="56" t="n">
        <f aca="false">IF(NOT(SUM(CM93:CP93)=0),SUM(CM93:CP93),"нд")</f>
        <v>1.002</v>
      </c>
      <c r="CM93" s="56" t="str">
        <f aca="false">IF(NOT(SUM(CM94,CM110)=0),SUM(CM94,CM110),"нд")</f>
        <v>нд</v>
      </c>
      <c r="CN93" s="56" t="str">
        <f aca="false">IF(NOT(SUM(CN94,CN110)=0),SUM(CN94,CN110),"нд")</f>
        <v>нд</v>
      </c>
      <c r="CO93" s="56" t="n">
        <f aca="false">IF(NOT(SUM(CO94,CO110)=0),SUM(CO94,CO110),"нд")</f>
        <v>1.002</v>
      </c>
      <c r="CP93" s="56" t="str">
        <f aca="false">IF(NOT(SUM(CP94,CP110)=0),SUM(CP94,CP110),"нд")</f>
        <v>нд</v>
      </c>
      <c r="CQ93" s="53" t="s">
        <v>110</v>
      </c>
    </row>
    <row r="94" s="79" customFormat="true" ht="31.5" hidden="false" customHeight="false" outlineLevel="0" collapsed="false">
      <c r="A94" s="57" t="s">
        <v>312</v>
      </c>
      <c r="B94" s="58" t="s">
        <v>313</v>
      </c>
      <c r="C94" s="52" t="s">
        <v>109</v>
      </c>
      <c r="D94" s="56" t="s">
        <v>110</v>
      </c>
      <c r="E94" s="56" t="s">
        <v>110</v>
      </c>
      <c r="F94" s="56" t="s">
        <v>110</v>
      </c>
      <c r="G94" s="56" t="s">
        <v>110</v>
      </c>
      <c r="H94" s="54" t="n">
        <f aca="false">H95+H105</f>
        <v>3.569</v>
      </c>
      <c r="I94" s="54" t="n">
        <f aca="false">I95+I105</f>
        <v>4.032</v>
      </c>
      <c r="J94" s="56" t="s">
        <v>110</v>
      </c>
      <c r="K94" s="56" t="s">
        <v>110</v>
      </c>
      <c r="L94" s="56" t="s">
        <v>110</v>
      </c>
      <c r="M94" s="56" t="s">
        <v>110</v>
      </c>
      <c r="N94" s="56" t="s">
        <v>110</v>
      </c>
      <c r="O94" s="56" t="s">
        <v>110</v>
      </c>
      <c r="P94" s="54" t="n">
        <f aca="false">P95+P105</f>
        <v>3.569</v>
      </c>
      <c r="Q94" s="54" t="n">
        <f aca="false">Q95+Q105</f>
        <v>4.032</v>
      </c>
      <c r="R94" s="56" t="s">
        <v>110</v>
      </c>
      <c r="S94" s="56" t="s">
        <v>110</v>
      </c>
      <c r="T94" s="54" t="n">
        <f aca="false">T95+T105</f>
        <v>4.032</v>
      </c>
      <c r="U94" s="56" t="s">
        <v>110</v>
      </c>
      <c r="V94" s="56" t="s">
        <v>110</v>
      </c>
      <c r="W94" s="54" t="n">
        <f aca="false">W95+W105</f>
        <v>4.032</v>
      </c>
      <c r="X94" s="56" t="s">
        <v>110</v>
      </c>
      <c r="Y94" s="55" t="n">
        <f aca="false">Z94+AA94+AB94+AC94</f>
        <v>0</v>
      </c>
      <c r="Z94" s="55" t="n">
        <f aca="false">Z95+Z105</f>
        <v>0</v>
      </c>
      <c r="AA94" s="55" t="n">
        <f aca="false">AA95+AA105</f>
        <v>0</v>
      </c>
      <c r="AB94" s="55" t="n">
        <f aca="false">AB95+AB105</f>
        <v>0</v>
      </c>
      <c r="AC94" s="55" t="n">
        <f aca="false">AC95+AC105</f>
        <v>0</v>
      </c>
      <c r="AD94" s="56" t="s">
        <v>110</v>
      </c>
      <c r="AE94" s="56" t="s">
        <v>110</v>
      </c>
      <c r="AF94" s="56" t="s">
        <v>110</v>
      </c>
      <c r="AG94" s="56" t="s">
        <v>110</v>
      </c>
      <c r="AH94" s="56" t="s">
        <v>110</v>
      </c>
      <c r="AI94" s="54" t="n">
        <f aca="false">AJ94+AK94+AL94+AM94</f>
        <v>1.162</v>
      </c>
      <c r="AJ94" s="54" t="n">
        <f aca="false">AJ95+AJ105</f>
        <v>0</v>
      </c>
      <c r="AK94" s="54" t="n">
        <f aca="false">AK95+AK105</f>
        <v>0</v>
      </c>
      <c r="AL94" s="54" t="n">
        <f aca="false">AL95+AL105</f>
        <v>1.162</v>
      </c>
      <c r="AM94" s="54" t="n">
        <f aca="false">AM95+AM105</f>
        <v>0</v>
      </c>
      <c r="AN94" s="56" t="n">
        <f aca="false">IF(NOT(SUM(AO94:AR94)=0),SUM(AO94:AR94),"нд")</f>
        <v>1.002</v>
      </c>
      <c r="AO94" s="56" t="str">
        <f aca="false">IF(NOT(SUM(AO95,AO105)=0),SUM(AO95,AO105),"нд")</f>
        <v>нд</v>
      </c>
      <c r="AP94" s="56" t="str">
        <f aca="false">IF(NOT(SUM(AP95,AP105)=0),SUM(AP95,AP105),"нд")</f>
        <v>нд</v>
      </c>
      <c r="AQ94" s="56" t="n">
        <f aca="false">IF(NOT(SUM(AQ95,AQ105)=0),SUM(AQ95,AQ105),"нд")</f>
        <v>1.002</v>
      </c>
      <c r="AR94" s="56" t="str">
        <f aca="false">IF(NOT(SUM(AR95,AR105)=0),SUM(AR95,AR105),"нд")</f>
        <v>нд</v>
      </c>
      <c r="AS94" s="54" t="n">
        <f aca="false">AT94+AU94+AV94+AW94</f>
        <v>0.931</v>
      </c>
      <c r="AT94" s="54" t="n">
        <f aca="false">AT95+AT105</f>
        <v>0</v>
      </c>
      <c r="AU94" s="54" t="n">
        <f aca="false">AU95+AU105</f>
        <v>0</v>
      </c>
      <c r="AV94" s="54" t="n">
        <f aca="false">AV95+AV105</f>
        <v>0.152</v>
      </c>
      <c r="AW94" s="54" t="n">
        <f aca="false">AW95+AW105</f>
        <v>0.779</v>
      </c>
      <c r="AX94" s="56" t="str">
        <f aca="false">IF(NOT(SUM(AY94:BB94)=0),SUM(AY94:BB94),"нд")</f>
        <v>нд</v>
      </c>
      <c r="AY94" s="56" t="str">
        <f aca="false">IF(NOT(SUM(AY95,AY105)=0),SUM(AY95,AY105),"нд")</f>
        <v>нд</v>
      </c>
      <c r="AZ94" s="56" t="str">
        <f aca="false">IF(NOT(SUM(AZ95,AZ105)=0),SUM(AZ95,AZ105),"нд")</f>
        <v>нд</v>
      </c>
      <c r="BA94" s="56" t="str">
        <f aca="false">IF(NOT(SUM(BA95,BA105)=0),SUM(BA95,BA105),"нд")</f>
        <v>нд</v>
      </c>
      <c r="BB94" s="56" t="str">
        <f aca="false">IF(NOT(SUM(BB95,BB105)=0),SUM(BB95,BB105),"нд")</f>
        <v>нд</v>
      </c>
      <c r="BC94" s="54" t="n">
        <f aca="false">BD94+BE94+BF94+BG94</f>
        <v>0</v>
      </c>
      <c r="BD94" s="54" t="n">
        <f aca="false">BD95+BD105</f>
        <v>0</v>
      </c>
      <c r="BE94" s="54" t="n">
        <f aca="false">BE95+BE105</f>
        <v>0</v>
      </c>
      <c r="BF94" s="54" t="n">
        <f aca="false">BF95+BF105</f>
        <v>0</v>
      </c>
      <c r="BG94" s="54" t="n">
        <f aca="false">BG95+BG105</f>
        <v>0</v>
      </c>
      <c r="BH94" s="56" t="str">
        <f aca="false">IF(NOT(SUM(BI94:BL94)=0),SUM(BI94:BL94),"нд")</f>
        <v>нд</v>
      </c>
      <c r="BI94" s="56" t="str">
        <f aca="false">IF(NOT(SUM(BI95,BI105)=0),SUM(BI95,BI105),"нд")</f>
        <v>нд</v>
      </c>
      <c r="BJ94" s="56" t="str">
        <f aca="false">IF(NOT(SUM(BJ95,BJ105)=0),SUM(BJ95,BJ105),"нд")</f>
        <v>нд</v>
      </c>
      <c r="BK94" s="56" t="str">
        <f aca="false">IF(NOT(SUM(BK95,BK105)=0),SUM(BK95,BK105),"нд")</f>
        <v>нд</v>
      </c>
      <c r="BL94" s="56" t="str">
        <f aca="false">IF(NOT(SUM(BL95,BL105)=0),SUM(BL95,BL105),"нд")</f>
        <v>нд</v>
      </c>
      <c r="BM94" s="54" t="n">
        <f aca="false">BN94+BO94+BP94+BQ94</f>
        <v>1.939</v>
      </c>
      <c r="BN94" s="54" t="n">
        <f aca="false">BN95+BN105</f>
        <v>0</v>
      </c>
      <c r="BO94" s="54" t="n">
        <f aca="false">BO95+BO105</f>
        <v>0</v>
      </c>
      <c r="BP94" s="54" t="n">
        <f aca="false">BP95+BP105</f>
        <v>1.939</v>
      </c>
      <c r="BQ94" s="54" t="n">
        <f aca="false">BQ95+BQ105</f>
        <v>0</v>
      </c>
      <c r="BR94" s="56" t="str">
        <f aca="false">IF(NOT(SUM(BS94:BV94)=0),SUM(BS94:BV94),"нд")</f>
        <v>нд</v>
      </c>
      <c r="BS94" s="56" t="str">
        <f aca="false">IF(NOT(SUM(BS95,BS105)=0),SUM(BS95,BS105),"нд")</f>
        <v>нд</v>
      </c>
      <c r="BT94" s="56" t="str">
        <f aca="false">IF(NOT(SUM(BT95,BT105)=0),SUM(BT95,BT105),"нд")</f>
        <v>нд</v>
      </c>
      <c r="BU94" s="56" t="str">
        <f aca="false">IF(NOT(SUM(BU95,BU105)=0),SUM(BU95,BU105),"нд")</f>
        <v>нд</v>
      </c>
      <c r="BV94" s="56" t="str">
        <f aca="false">IF(NOT(SUM(BV95,BV105)=0),SUM(BV95,BV105),"нд")</f>
        <v>нд</v>
      </c>
      <c r="BW94" s="54" t="n">
        <f aca="false">BX94+BY94+BZ94+CA94</f>
        <v>0</v>
      </c>
      <c r="BX94" s="54" t="n">
        <f aca="false">BX95+BX105</f>
        <v>0</v>
      </c>
      <c r="BY94" s="54" t="n">
        <f aca="false">BY95+BY105</f>
        <v>0</v>
      </c>
      <c r="BZ94" s="54" t="n">
        <f aca="false">BZ95+BZ105</f>
        <v>0</v>
      </c>
      <c r="CA94" s="54" t="n">
        <f aca="false">CA95+CA105</f>
        <v>0</v>
      </c>
      <c r="CB94" s="56" t="str">
        <f aca="false">IF(NOT(SUM(CC94:CF94)=0),SUM(CC94:CF94),"нд")</f>
        <v>нд</v>
      </c>
      <c r="CC94" s="56" t="str">
        <f aca="false">IF(NOT(SUM(CC95,CC105)=0),SUM(CC95,CC105),"нд")</f>
        <v>нд</v>
      </c>
      <c r="CD94" s="56" t="str">
        <f aca="false">IF(NOT(SUM(CD95,CD105)=0),SUM(CD95,CD105),"нд")</f>
        <v>нд</v>
      </c>
      <c r="CE94" s="56" t="str">
        <f aca="false">IF(NOT(SUM(CE95,CE105)=0),SUM(CE95,CE105),"нд")</f>
        <v>нд</v>
      </c>
      <c r="CF94" s="56" t="str">
        <f aca="false">IF(NOT(SUM(CF95,CF105)=0),SUM(CF95,CF105),"нд")</f>
        <v>нд</v>
      </c>
      <c r="CG94" s="54" t="n">
        <f aca="false">CH94+CI94+CJ94+CK94</f>
        <v>4.032</v>
      </c>
      <c r="CH94" s="54" t="n">
        <f aca="false">CH95+CH105</f>
        <v>0</v>
      </c>
      <c r="CI94" s="54" t="n">
        <f aca="false">CI95+CI105</f>
        <v>0</v>
      </c>
      <c r="CJ94" s="54" t="n">
        <f aca="false">CJ95+CJ105</f>
        <v>3.253</v>
      </c>
      <c r="CK94" s="54" t="n">
        <f aca="false">CK95+CK105</f>
        <v>0.779</v>
      </c>
      <c r="CL94" s="56" t="n">
        <f aca="false">IF(NOT(SUM(CM94:CP94)=0),SUM(CM94:CP94),"нд")</f>
        <v>1.002</v>
      </c>
      <c r="CM94" s="56" t="str">
        <f aca="false">IF(NOT(SUM(CM95,CM105)=0),SUM(CM95,CM105),"нд")</f>
        <v>нд</v>
      </c>
      <c r="CN94" s="56" t="str">
        <f aca="false">IF(NOT(SUM(CN95,CN105)=0),SUM(CN95,CN105),"нд")</f>
        <v>нд</v>
      </c>
      <c r="CO94" s="56" t="n">
        <f aca="false">IF(NOT(SUM(CO95,CO105)=0),SUM(CO95,CO105),"нд")</f>
        <v>1.002</v>
      </c>
      <c r="CP94" s="56" t="str">
        <f aca="false">IF(NOT(SUM(CP95,CP105)=0),SUM(CP95,CP105),"нд")</f>
        <v>нд</v>
      </c>
      <c r="CQ94" s="56" t="s">
        <v>110</v>
      </c>
    </row>
    <row r="95" s="79" customFormat="true" ht="31.5" hidden="false" customHeight="false" outlineLevel="0" collapsed="false">
      <c r="A95" s="61" t="s">
        <v>314</v>
      </c>
      <c r="B95" s="62" t="s">
        <v>125</v>
      </c>
      <c r="C95" s="44" t="s">
        <v>109</v>
      </c>
      <c r="D95" s="49" t="s">
        <v>110</v>
      </c>
      <c r="E95" s="49" t="s">
        <v>110</v>
      </c>
      <c r="F95" s="49" t="s">
        <v>110</v>
      </c>
      <c r="G95" s="49" t="s">
        <v>110</v>
      </c>
      <c r="H95" s="46" t="n">
        <f aca="false">SUM(H96:H104)</f>
        <v>2.639</v>
      </c>
      <c r="I95" s="46" t="n">
        <f aca="false">SUM(I96:I104)</f>
        <v>3.061</v>
      </c>
      <c r="J95" s="49" t="s">
        <v>110</v>
      </c>
      <c r="K95" s="49" t="s">
        <v>110</v>
      </c>
      <c r="L95" s="49" t="s">
        <v>110</v>
      </c>
      <c r="M95" s="49" t="s">
        <v>110</v>
      </c>
      <c r="N95" s="49" t="s">
        <v>110</v>
      </c>
      <c r="O95" s="49" t="s">
        <v>110</v>
      </c>
      <c r="P95" s="46" t="n">
        <f aca="false">SUM(P96:P104)</f>
        <v>2.639</v>
      </c>
      <c r="Q95" s="46" t="n">
        <f aca="false">SUM(Q96:Q104)</f>
        <v>3.061</v>
      </c>
      <c r="R95" s="49" t="s">
        <v>110</v>
      </c>
      <c r="S95" s="49" t="s">
        <v>110</v>
      </c>
      <c r="T95" s="46" t="n">
        <f aca="false">SUM(T96:T104)</f>
        <v>3.061</v>
      </c>
      <c r="U95" s="49" t="s">
        <v>110</v>
      </c>
      <c r="V95" s="49" t="s">
        <v>110</v>
      </c>
      <c r="W95" s="46" t="n">
        <f aca="false">SUM(W96:W104)</f>
        <v>3.061</v>
      </c>
      <c r="X95" s="49" t="s">
        <v>110</v>
      </c>
      <c r="Y95" s="48" t="n">
        <f aca="false">Z95+AA95+AB95+AC95</f>
        <v>0</v>
      </c>
      <c r="Z95" s="48" t="n">
        <f aca="false">SUM(Z96:Z104)</f>
        <v>0</v>
      </c>
      <c r="AA95" s="48" t="n">
        <f aca="false">SUM(AA96:AA104)</f>
        <v>0</v>
      </c>
      <c r="AB95" s="48" t="n">
        <f aca="false">SUM(AB96:AB104)</f>
        <v>0</v>
      </c>
      <c r="AC95" s="48" t="n">
        <f aca="false">SUM(AC96:AC104)</f>
        <v>0</v>
      </c>
      <c r="AD95" s="49" t="s">
        <v>110</v>
      </c>
      <c r="AE95" s="49" t="s">
        <v>110</v>
      </c>
      <c r="AF95" s="49" t="s">
        <v>110</v>
      </c>
      <c r="AG95" s="49" t="s">
        <v>110</v>
      </c>
      <c r="AH95" s="49" t="s">
        <v>110</v>
      </c>
      <c r="AI95" s="46" t="n">
        <f aca="false">AJ95+AK95+AL95+AM95</f>
        <v>0.191</v>
      </c>
      <c r="AJ95" s="46" t="n">
        <f aca="false">SUM(AJ96:AJ104)</f>
        <v>0</v>
      </c>
      <c r="AK95" s="46" t="n">
        <f aca="false">SUM(AK96:AK104)</f>
        <v>0</v>
      </c>
      <c r="AL95" s="46" t="n">
        <f aca="false">SUM(AL96:AL104)</f>
        <v>0.191</v>
      </c>
      <c r="AM95" s="46" t="n">
        <f aca="false">SUM(AM96:AM104)</f>
        <v>0</v>
      </c>
      <c r="AN95" s="49" t="str">
        <f aca="false">IF(NOT(SUM(AO95:AR95)=0),SUM(AO95:AR95),"нд")</f>
        <v>нд</v>
      </c>
      <c r="AO95" s="49" t="str">
        <f aca="false">IF(NOT(SUM(AO96:AO104)=0),SUM(AO96:AO104),"нд")</f>
        <v>нд</v>
      </c>
      <c r="AP95" s="49" t="str">
        <f aca="false">IF(NOT(SUM(AP96:AP104)=0),SUM(AP96:AP104),"нд")</f>
        <v>нд</v>
      </c>
      <c r="AQ95" s="49" t="str">
        <f aca="false">IF(NOT(SUM(AQ96:AQ104)=0),SUM(AQ96:AQ104),"нд")</f>
        <v>нд</v>
      </c>
      <c r="AR95" s="49" t="str">
        <f aca="false">IF(NOT(SUM(AR96:AR104)=0),SUM(AR96:AR104),"нд")</f>
        <v>нд</v>
      </c>
      <c r="AS95" s="46" t="n">
        <f aca="false">AT95+AU95+AV95+AW95</f>
        <v>0.931</v>
      </c>
      <c r="AT95" s="46" t="n">
        <f aca="false">SUM(AT96:AT104)</f>
        <v>0</v>
      </c>
      <c r="AU95" s="46" t="n">
        <f aca="false">SUM(AU96:AU104)</f>
        <v>0</v>
      </c>
      <c r="AV95" s="46" t="n">
        <f aca="false">SUM(AV96:AV104)</f>
        <v>0.152</v>
      </c>
      <c r="AW95" s="46" t="n">
        <f aca="false">SUM(AW96:AW104)</f>
        <v>0.779</v>
      </c>
      <c r="AX95" s="49" t="str">
        <f aca="false">IF(NOT(SUM(AY95:BB95)=0),SUM(AY95:BB95),"нд")</f>
        <v>нд</v>
      </c>
      <c r="AY95" s="49" t="str">
        <f aca="false">IF(NOT(SUM(AY96:AY104)=0),SUM(AY96:AY104),"нд")</f>
        <v>нд</v>
      </c>
      <c r="AZ95" s="49" t="str">
        <f aca="false">IF(NOT(SUM(AZ96:AZ104)=0),SUM(AZ96:AZ104),"нд")</f>
        <v>нд</v>
      </c>
      <c r="BA95" s="49" t="str">
        <f aca="false">IF(NOT(SUM(BA96:BA104)=0),SUM(BA96:BA104),"нд")</f>
        <v>нд</v>
      </c>
      <c r="BB95" s="49" t="str">
        <f aca="false">IF(NOT(SUM(BB96:BB104)=0),SUM(BB96:BB104),"нд")</f>
        <v>нд</v>
      </c>
      <c r="BC95" s="46" t="n">
        <f aca="false">BD95+BE95+BF95+BG95</f>
        <v>0</v>
      </c>
      <c r="BD95" s="46" t="n">
        <f aca="false">SUM(BD96:BD104)</f>
        <v>0</v>
      </c>
      <c r="BE95" s="46" t="n">
        <f aca="false">SUM(BE96:BE104)</f>
        <v>0</v>
      </c>
      <c r="BF95" s="46" t="n">
        <f aca="false">SUM(BF96:BF104)</f>
        <v>0</v>
      </c>
      <c r="BG95" s="46" t="n">
        <f aca="false">SUM(BG96:BG104)</f>
        <v>0</v>
      </c>
      <c r="BH95" s="49" t="str">
        <f aca="false">IF(NOT(SUM(BI95:BL95)=0),SUM(BI95:BL95),"нд")</f>
        <v>нд</v>
      </c>
      <c r="BI95" s="49" t="str">
        <f aca="false">IF(NOT(SUM(BI96:BI104)=0),SUM(BI96:BI104),"нд")</f>
        <v>нд</v>
      </c>
      <c r="BJ95" s="49" t="str">
        <f aca="false">IF(NOT(SUM(BJ96:BJ104)=0),SUM(BJ96:BJ104),"нд")</f>
        <v>нд</v>
      </c>
      <c r="BK95" s="49" t="str">
        <f aca="false">IF(NOT(SUM(BK96:BK104)=0),SUM(BK96:BK104),"нд")</f>
        <v>нд</v>
      </c>
      <c r="BL95" s="49" t="str">
        <f aca="false">IF(NOT(SUM(BL96:BL104)=0),SUM(BL96:BL104),"нд")</f>
        <v>нд</v>
      </c>
      <c r="BM95" s="46" t="n">
        <f aca="false">BN95+BO95+BP95+BQ95</f>
        <v>1.939</v>
      </c>
      <c r="BN95" s="46" t="n">
        <f aca="false">SUM(BN96:BN104)</f>
        <v>0</v>
      </c>
      <c r="BO95" s="46" t="n">
        <f aca="false">SUM(BO96:BO104)</f>
        <v>0</v>
      </c>
      <c r="BP95" s="46" t="n">
        <f aca="false">SUM(BP96:BP104)</f>
        <v>1.939</v>
      </c>
      <c r="BQ95" s="46" t="n">
        <f aca="false">SUM(BQ96:BQ104)</f>
        <v>0</v>
      </c>
      <c r="BR95" s="49" t="str">
        <f aca="false">IF(NOT(SUM(BS95:BV95)=0),SUM(BS95:BV95),"нд")</f>
        <v>нд</v>
      </c>
      <c r="BS95" s="49" t="str">
        <f aca="false">IF(NOT(SUM(BS96:BS104)=0),SUM(BS96:BS104),"нд")</f>
        <v>нд</v>
      </c>
      <c r="BT95" s="49" t="str">
        <f aca="false">IF(NOT(SUM(BT96:BT104)=0),SUM(BT96:BT104),"нд")</f>
        <v>нд</v>
      </c>
      <c r="BU95" s="49" t="str">
        <f aca="false">IF(NOT(SUM(BU96:BU104)=0),SUM(BU96:BU104),"нд")</f>
        <v>нд</v>
      </c>
      <c r="BV95" s="49" t="str">
        <f aca="false">IF(NOT(SUM(BV96:BV104)=0),SUM(BV96:BV104),"нд")</f>
        <v>нд</v>
      </c>
      <c r="BW95" s="46" t="n">
        <f aca="false">BX95+BY95+BZ95+CA95</f>
        <v>0</v>
      </c>
      <c r="BX95" s="46" t="n">
        <f aca="false">SUM(BX96:BX104)</f>
        <v>0</v>
      </c>
      <c r="BY95" s="46" t="n">
        <f aca="false">SUM(BY96:BY104)</f>
        <v>0</v>
      </c>
      <c r="BZ95" s="46" t="n">
        <f aca="false">SUM(BZ96:BZ104)</f>
        <v>0</v>
      </c>
      <c r="CA95" s="46" t="n">
        <f aca="false">SUM(CA96:CA104)</f>
        <v>0</v>
      </c>
      <c r="CB95" s="49" t="str">
        <f aca="false">IF(NOT(SUM(CC95:CF95)=0),SUM(CC95:CF95),"нд")</f>
        <v>нд</v>
      </c>
      <c r="CC95" s="49" t="str">
        <f aca="false">IF(NOT(SUM(CC96:CC104)=0),SUM(CC96:CC104),"нд")</f>
        <v>нд</v>
      </c>
      <c r="CD95" s="49" t="str">
        <f aca="false">IF(NOT(SUM(CD96:CD104)=0),SUM(CD96:CD104),"нд")</f>
        <v>нд</v>
      </c>
      <c r="CE95" s="49" t="str">
        <f aca="false">IF(NOT(SUM(CE96:CE104)=0),SUM(CE96:CE104),"нд")</f>
        <v>нд</v>
      </c>
      <c r="CF95" s="49" t="str">
        <f aca="false">IF(NOT(SUM(CF96:CF104)=0),SUM(CF96:CF104),"нд")</f>
        <v>нд</v>
      </c>
      <c r="CG95" s="46" t="n">
        <f aca="false">CH95+CI95+CJ95+CK95</f>
        <v>3.061</v>
      </c>
      <c r="CH95" s="46" t="n">
        <f aca="false">SUM(CH96:CH104)</f>
        <v>0</v>
      </c>
      <c r="CI95" s="46" t="n">
        <f aca="false">SUM(CI96:CI104)</f>
        <v>0</v>
      </c>
      <c r="CJ95" s="46" t="n">
        <f aca="false">SUM(CJ96:CJ104)</f>
        <v>2.282</v>
      </c>
      <c r="CK95" s="46" t="n">
        <f aca="false">SUM(CK96:CK104)</f>
        <v>0.779</v>
      </c>
      <c r="CL95" s="49" t="str">
        <f aca="false">IF(NOT(SUM(CM95:CP95)=0),SUM(CM95:CP95),"нд")</f>
        <v>нд</v>
      </c>
      <c r="CM95" s="49" t="str">
        <f aca="false">IF(NOT(SUM(CM96:CM104)=0),SUM(CM96:CM104),"нд")</f>
        <v>нд</v>
      </c>
      <c r="CN95" s="49" t="str">
        <f aca="false">IF(NOT(SUM(CN96:CN104)=0),SUM(CN96:CN104),"нд")</f>
        <v>нд</v>
      </c>
      <c r="CO95" s="49" t="str">
        <f aca="false">IF(NOT(SUM(CO96:CO104)=0),SUM(CO96:CO104),"нд")</f>
        <v>нд</v>
      </c>
      <c r="CP95" s="49" t="str">
        <f aca="false">IF(NOT(SUM(CP96:CP104)=0),SUM(CP96:CP104),"нд")</f>
        <v>нд</v>
      </c>
      <c r="CQ95" s="49" t="s">
        <v>110</v>
      </c>
    </row>
    <row r="96" customFormat="false" ht="31.5" hidden="false" customHeight="false" outlineLevel="0" collapsed="false">
      <c r="A96" s="109" t="s">
        <v>315</v>
      </c>
      <c r="B96" s="110" t="s">
        <v>316</v>
      </c>
      <c r="C96" s="68" t="s">
        <v>317</v>
      </c>
      <c r="D96" s="69" t="s">
        <v>318</v>
      </c>
      <c r="E96" s="70" t="n">
        <v>2018</v>
      </c>
      <c r="F96" s="70" t="n">
        <v>2018</v>
      </c>
      <c r="G96" s="68" t="s">
        <v>110</v>
      </c>
      <c r="H96" s="96" t="n">
        <v>0.05</v>
      </c>
      <c r="I96" s="69" t="n">
        <v>0.052</v>
      </c>
      <c r="J96" s="73" t="n">
        <v>42736</v>
      </c>
      <c r="K96" s="68" t="s">
        <v>110</v>
      </c>
      <c r="L96" s="68" t="s">
        <v>110</v>
      </c>
      <c r="M96" s="68" t="s">
        <v>110</v>
      </c>
      <c r="N96" s="68" t="s">
        <v>110</v>
      </c>
      <c r="O96" s="68" t="s">
        <v>110</v>
      </c>
      <c r="P96" s="71" t="n">
        <v>0.05</v>
      </c>
      <c r="Q96" s="69" t="n">
        <v>0.052</v>
      </c>
      <c r="R96" s="68" t="s">
        <v>110</v>
      </c>
      <c r="S96" s="68" t="s">
        <v>110</v>
      </c>
      <c r="T96" s="69" t="n">
        <v>0.052</v>
      </c>
      <c r="U96" s="68" t="s">
        <v>110</v>
      </c>
      <c r="V96" s="68" t="s">
        <v>110</v>
      </c>
      <c r="W96" s="69" t="n">
        <v>0.052</v>
      </c>
      <c r="X96" s="68" t="s">
        <v>110</v>
      </c>
      <c r="Y96" s="74" t="n">
        <f aca="false">Z96+AA96+AB96+AC96</f>
        <v>0</v>
      </c>
      <c r="Z96" s="94" t="n">
        <v>0</v>
      </c>
      <c r="AA96" s="94" t="n">
        <v>0</v>
      </c>
      <c r="AB96" s="94" t="n">
        <v>0</v>
      </c>
      <c r="AC96" s="94" t="n">
        <v>0</v>
      </c>
      <c r="AD96" s="68" t="s">
        <v>110</v>
      </c>
      <c r="AE96" s="68" t="s">
        <v>110</v>
      </c>
      <c r="AF96" s="68" t="s">
        <v>110</v>
      </c>
      <c r="AG96" s="68" t="s">
        <v>110</v>
      </c>
      <c r="AH96" s="68" t="s">
        <v>110</v>
      </c>
      <c r="AI96" s="71" t="n">
        <f aca="false">AJ96+AK96+AL96+AM96</f>
        <v>0.052</v>
      </c>
      <c r="AJ96" s="72" t="n">
        <v>0</v>
      </c>
      <c r="AK96" s="72" t="n">
        <v>0</v>
      </c>
      <c r="AL96" s="69" t="n">
        <v>0.052</v>
      </c>
      <c r="AM96" s="69" t="n">
        <v>0</v>
      </c>
      <c r="AN96" s="68" t="str">
        <f aca="false">IF(NOT(SUM(AO96:AR96)=0),SUM(AO96:AR96),"нд")</f>
        <v>нд</v>
      </c>
      <c r="AO96" s="68" t="s">
        <v>110</v>
      </c>
      <c r="AP96" s="68" t="s">
        <v>110</v>
      </c>
      <c r="AQ96" s="68" t="s">
        <v>110</v>
      </c>
      <c r="AR96" s="68" t="s">
        <v>110</v>
      </c>
      <c r="AS96" s="71" t="n">
        <f aca="false">AT96+AU96+AV96+AW96</f>
        <v>0</v>
      </c>
      <c r="AT96" s="72" t="n">
        <v>0</v>
      </c>
      <c r="AU96" s="72" t="n">
        <v>0</v>
      </c>
      <c r="AV96" s="72" t="n">
        <v>0</v>
      </c>
      <c r="AW96" s="72" t="n">
        <v>0</v>
      </c>
      <c r="AX96" s="68" t="str">
        <f aca="false">IF(NOT(SUM(AY96:BB96)=0),SUM(AY96:BB96),"нд")</f>
        <v>нд</v>
      </c>
      <c r="AY96" s="68" t="s">
        <v>110</v>
      </c>
      <c r="AZ96" s="68" t="s">
        <v>110</v>
      </c>
      <c r="BA96" s="68" t="s">
        <v>110</v>
      </c>
      <c r="BB96" s="68" t="s">
        <v>110</v>
      </c>
      <c r="BC96" s="71" t="n">
        <f aca="false">BD96+BE96+BF96+BG96</f>
        <v>0</v>
      </c>
      <c r="BD96" s="72" t="n">
        <v>0</v>
      </c>
      <c r="BE96" s="72" t="n">
        <v>0</v>
      </c>
      <c r="BF96" s="72" t="n">
        <v>0</v>
      </c>
      <c r="BG96" s="72" t="n">
        <v>0</v>
      </c>
      <c r="BH96" s="68" t="str">
        <f aca="false">IF(NOT(SUM(BI96:BL96)=0),SUM(BI96:BL96),"нд")</f>
        <v>нд</v>
      </c>
      <c r="BI96" s="68" t="s">
        <v>110</v>
      </c>
      <c r="BJ96" s="68" t="s">
        <v>110</v>
      </c>
      <c r="BK96" s="68" t="s">
        <v>110</v>
      </c>
      <c r="BL96" s="68" t="s">
        <v>110</v>
      </c>
      <c r="BM96" s="71" t="n">
        <f aca="false">BN96+BO96+BP96+BQ96</f>
        <v>0</v>
      </c>
      <c r="BN96" s="72" t="n">
        <v>0</v>
      </c>
      <c r="BO96" s="72" t="n">
        <v>0</v>
      </c>
      <c r="BP96" s="72" t="n">
        <v>0</v>
      </c>
      <c r="BQ96" s="72" t="n">
        <v>0</v>
      </c>
      <c r="BR96" s="68" t="str">
        <f aca="false">IF(NOT(SUM(BS96:BV96)=0),SUM(BS96:BV96),"нд")</f>
        <v>нд</v>
      </c>
      <c r="BS96" s="68" t="s">
        <v>110</v>
      </c>
      <c r="BT96" s="68" t="s">
        <v>110</v>
      </c>
      <c r="BU96" s="68" t="s">
        <v>110</v>
      </c>
      <c r="BV96" s="68" t="s">
        <v>110</v>
      </c>
      <c r="BW96" s="71" t="n">
        <f aca="false">BX96+BY96+BZ96+CA96</f>
        <v>0</v>
      </c>
      <c r="BX96" s="72" t="n">
        <v>0</v>
      </c>
      <c r="BY96" s="72" t="n">
        <v>0</v>
      </c>
      <c r="BZ96" s="72" t="n">
        <v>0</v>
      </c>
      <c r="CA96" s="72" t="n">
        <v>0</v>
      </c>
      <c r="CB96" s="68" t="str">
        <f aca="false">IF(NOT(SUM(CC96:CF96)=0),SUM(CC96:CF96),"нд")</f>
        <v>нд</v>
      </c>
      <c r="CC96" s="68" t="s">
        <v>110</v>
      </c>
      <c r="CD96" s="68" t="s">
        <v>110</v>
      </c>
      <c r="CE96" s="68" t="s">
        <v>110</v>
      </c>
      <c r="CF96" s="68" t="s">
        <v>110</v>
      </c>
      <c r="CG96" s="71" t="n">
        <f aca="false">CH96+CI96+CJ96+CK96</f>
        <v>0.052</v>
      </c>
      <c r="CH96" s="72" t="n">
        <f aca="false">Z96+AJ96+AT96+BD96+BN96+BX96</f>
        <v>0</v>
      </c>
      <c r="CI96" s="72" t="n">
        <f aca="false">AA96+AK96+AU96+BE96+BO96+BY96</f>
        <v>0</v>
      </c>
      <c r="CJ96" s="72" t="n">
        <f aca="false">AB96+AL96+AV96+BF96+BP96+BZ96</f>
        <v>0.052</v>
      </c>
      <c r="CK96" s="72" t="n">
        <f aca="false">AC96+AM96+AW96+BG96+BQ96+CA96</f>
        <v>0</v>
      </c>
      <c r="CL96" s="68" t="str">
        <f aca="false">IF(NOT(SUM(CM96:CP96)=0),SUM(CM96:CP96),"нд")</f>
        <v>нд</v>
      </c>
      <c r="CM96" s="69" t="str">
        <f aca="false">IF(NOT(SUM(AO96,AY96,BI96,BS96,CC96)=0),SUM(AO96,AY96,BI96,BS96,CC96),"нд")</f>
        <v>нд</v>
      </c>
      <c r="CN96" s="69" t="str">
        <f aca="false">IF(NOT(SUM(AP96,AZ96,BJ96,BT96,CD96)=0),SUM(AP96,AZ96,BJ96,BT96,CD96),"нд")</f>
        <v>нд</v>
      </c>
      <c r="CO96" s="69" t="str">
        <f aca="false">IF(NOT(SUM(AQ96,BA96,BK96,BU96,CE96)=0),SUM(AQ96,BA96,BK96,BU96,CE96),"нд")</f>
        <v>нд</v>
      </c>
      <c r="CP96" s="69" t="str">
        <f aca="false">IF(NOT(SUM(AR96,BB96,BL96,BV96,CF96)=0),SUM(AR96,BB96,BL96,BV96,CF96),"нд")</f>
        <v>нд</v>
      </c>
      <c r="CQ96" s="68" t="s">
        <v>110</v>
      </c>
    </row>
    <row r="97" customFormat="false" ht="31.5" hidden="false" customHeight="false" outlineLevel="0" collapsed="false">
      <c r="A97" s="109" t="s">
        <v>319</v>
      </c>
      <c r="B97" s="110" t="s">
        <v>320</v>
      </c>
      <c r="C97" s="68" t="s">
        <v>321</v>
      </c>
      <c r="D97" s="69" t="s">
        <v>318</v>
      </c>
      <c r="E97" s="70" t="n">
        <v>2018</v>
      </c>
      <c r="F97" s="70" t="n">
        <v>2018</v>
      </c>
      <c r="G97" s="68" t="s">
        <v>110</v>
      </c>
      <c r="H97" s="99" t="n">
        <v>0.069</v>
      </c>
      <c r="I97" s="72" t="n">
        <v>0.072</v>
      </c>
      <c r="J97" s="73" t="n">
        <v>42736</v>
      </c>
      <c r="K97" s="68" t="s">
        <v>110</v>
      </c>
      <c r="L97" s="68" t="s">
        <v>110</v>
      </c>
      <c r="M97" s="68" t="s">
        <v>110</v>
      </c>
      <c r="N97" s="68" t="s">
        <v>110</v>
      </c>
      <c r="O97" s="68" t="s">
        <v>110</v>
      </c>
      <c r="P97" s="71" t="n">
        <v>0.069</v>
      </c>
      <c r="Q97" s="72" t="n">
        <v>0.072</v>
      </c>
      <c r="R97" s="68" t="s">
        <v>110</v>
      </c>
      <c r="S97" s="68" t="s">
        <v>110</v>
      </c>
      <c r="T97" s="72" t="n">
        <v>0.072</v>
      </c>
      <c r="U97" s="68" t="s">
        <v>110</v>
      </c>
      <c r="V97" s="68" t="s">
        <v>110</v>
      </c>
      <c r="W97" s="72" t="n">
        <v>0.072</v>
      </c>
      <c r="X97" s="68" t="s">
        <v>110</v>
      </c>
      <c r="Y97" s="74" t="n">
        <f aca="false">Z97+AA97+AB97+AC97</f>
        <v>0</v>
      </c>
      <c r="Z97" s="94" t="n">
        <v>0</v>
      </c>
      <c r="AA97" s="94" t="n">
        <v>0</v>
      </c>
      <c r="AB97" s="94" t="n">
        <v>0</v>
      </c>
      <c r="AC97" s="94" t="n">
        <v>0</v>
      </c>
      <c r="AD97" s="68" t="s">
        <v>110</v>
      </c>
      <c r="AE97" s="68" t="s">
        <v>110</v>
      </c>
      <c r="AF97" s="68" t="s">
        <v>110</v>
      </c>
      <c r="AG97" s="68" t="s">
        <v>110</v>
      </c>
      <c r="AH97" s="68" t="s">
        <v>110</v>
      </c>
      <c r="AI97" s="71" t="n">
        <f aca="false">AJ97+AK97+AL97+AM97</f>
        <v>0.072</v>
      </c>
      <c r="AJ97" s="72" t="n">
        <v>0</v>
      </c>
      <c r="AK97" s="72" t="n">
        <v>0</v>
      </c>
      <c r="AL97" s="72" t="n">
        <v>0.072</v>
      </c>
      <c r="AM97" s="69" t="n">
        <v>0</v>
      </c>
      <c r="AN97" s="68" t="str">
        <f aca="false">IF(NOT(SUM(AO97:AR97)=0),SUM(AO97:AR97),"нд")</f>
        <v>нд</v>
      </c>
      <c r="AO97" s="68" t="s">
        <v>110</v>
      </c>
      <c r="AP97" s="68" t="s">
        <v>110</v>
      </c>
      <c r="AQ97" s="68" t="s">
        <v>110</v>
      </c>
      <c r="AR97" s="68" t="s">
        <v>110</v>
      </c>
      <c r="AS97" s="71" t="n">
        <f aca="false">AT97+AU97+AV97+AW97</f>
        <v>0</v>
      </c>
      <c r="AT97" s="72" t="n">
        <v>0</v>
      </c>
      <c r="AU97" s="72" t="n">
        <v>0</v>
      </c>
      <c r="AV97" s="72" t="n">
        <v>0</v>
      </c>
      <c r="AW97" s="72" t="n">
        <v>0</v>
      </c>
      <c r="AX97" s="68" t="str">
        <f aca="false">IF(NOT(SUM(AY97:BB97)=0),SUM(AY97:BB97),"нд")</f>
        <v>нд</v>
      </c>
      <c r="AY97" s="68" t="s">
        <v>110</v>
      </c>
      <c r="AZ97" s="68" t="s">
        <v>110</v>
      </c>
      <c r="BA97" s="68" t="s">
        <v>110</v>
      </c>
      <c r="BB97" s="68" t="s">
        <v>110</v>
      </c>
      <c r="BC97" s="71" t="n">
        <f aca="false">BD97+BE97+BF97+BG97</f>
        <v>0</v>
      </c>
      <c r="BD97" s="72" t="n">
        <v>0</v>
      </c>
      <c r="BE97" s="72" t="n">
        <v>0</v>
      </c>
      <c r="BF97" s="72" t="n">
        <v>0</v>
      </c>
      <c r="BG97" s="72" t="n">
        <v>0</v>
      </c>
      <c r="BH97" s="68" t="str">
        <f aca="false">IF(NOT(SUM(BI97:BL97)=0),SUM(BI97:BL97),"нд")</f>
        <v>нд</v>
      </c>
      <c r="BI97" s="68" t="s">
        <v>110</v>
      </c>
      <c r="BJ97" s="68" t="s">
        <v>110</v>
      </c>
      <c r="BK97" s="68" t="s">
        <v>110</v>
      </c>
      <c r="BL97" s="68" t="s">
        <v>110</v>
      </c>
      <c r="BM97" s="71" t="n">
        <f aca="false">BN97+BO97+BP97+BQ97</f>
        <v>0</v>
      </c>
      <c r="BN97" s="72" t="n">
        <v>0</v>
      </c>
      <c r="BO97" s="72" t="n">
        <v>0</v>
      </c>
      <c r="BP97" s="72" t="n">
        <v>0</v>
      </c>
      <c r="BQ97" s="72" t="n">
        <v>0</v>
      </c>
      <c r="BR97" s="68" t="str">
        <f aca="false">IF(NOT(SUM(BS97:BV97)=0),SUM(BS97:BV97),"нд")</f>
        <v>нд</v>
      </c>
      <c r="BS97" s="68" t="s">
        <v>110</v>
      </c>
      <c r="BT97" s="68" t="s">
        <v>110</v>
      </c>
      <c r="BU97" s="68" t="s">
        <v>110</v>
      </c>
      <c r="BV97" s="68" t="s">
        <v>110</v>
      </c>
      <c r="BW97" s="71" t="n">
        <f aca="false">BX97+BY97+BZ97+CA97</f>
        <v>0</v>
      </c>
      <c r="BX97" s="72" t="n">
        <v>0</v>
      </c>
      <c r="BY97" s="72" t="n">
        <v>0</v>
      </c>
      <c r="BZ97" s="72" t="n">
        <v>0</v>
      </c>
      <c r="CA97" s="72" t="n">
        <v>0</v>
      </c>
      <c r="CB97" s="68" t="str">
        <f aca="false">IF(NOT(SUM(CC97:CF97)=0),SUM(CC97:CF97),"нд")</f>
        <v>нд</v>
      </c>
      <c r="CC97" s="68" t="s">
        <v>110</v>
      </c>
      <c r="CD97" s="68" t="s">
        <v>110</v>
      </c>
      <c r="CE97" s="68" t="s">
        <v>110</v>
      </c>
      <c r="CF97" s="68" t="s">
        <v>110</v>
      </c>
      <c r="CG97" s="71" t="n">
        <f aca="false">CH97+CI97+CJ97+CK97</f>
        <v>0.072</v>
      </c>
      <c r="CH97" s="72" t="n">
        <f aca="false">Z97+AJ97+AT97+BD97+BN97+BX97</f>
        <v>0</v>
      </c>
      <c r="CI97" s="72" t="n">
        <f aca="false">AA97+AK97+AU97+BE97+BO97+BY97</f>
        <v>0</v>
      </c>
      <c r="CJ97" s="72" t="n">
        <f aca="false">AB97+AL97+AV97+BF97+BP97+BZ97</f>
        <v>0.072</v>
      </c>
      <c r="CK97" s="72" t="n">
        <f aca="false">AC97+AM97+AW97+BG97+BQ97+CA97</f>
        <v>0</v>
      </c>
      <c r="CL97" s="68" t="str">
        <f aca="false">IF(NOT(SUM(CM97:CP97)=0),SUM(CM97:CP97),"нд")</f>
        <v>нд</v>
      </c>
      <c r="CM97" s="69" t="str">
        <f aca="false">IF(NOT(SUM(AO97,AY97,BI97,BS97,CC97)=0),SUM(AO97,AY97,BI97,BS97,CC97),"нд")</f>
        <v>нд</v>
      </c>
      <c r="CN97" s="69" t="str">
        <f aca="false">IF(NOT(SUM(AP97,AZ97,BJ97,BT97,CD97)=0),SUM(AP97,AZ97,BJ97,BT97,CD97),"нд")</f>
        <v>нд</v>
      </c>
      <c r="CO97" s="69" t="str">
        <f aca="false">IF(NOT(SUM(AQ97,BA97,BK97,BU97,CE97)=0),SUM(AQ97,BA97,BK97,BU97,CE97),"нд")</f>
        <v>нд</v>
      </c>
      <c r="CP97" s="69" t="str">
        <f aca="false">IF(NOT(SUM(AR97,BB97,BL97,BV97,CF97)=0),SUM(AR97,BB97,BL97,BV97,CF97),"нд")</f>
        <v>нд</v>
      </c>
      <c r="CQ97" s="68" t="s">
        <v>110</v>
      </c>
    </row>
    <row r="98" customFormat="false" ht="31.5" hidden="false" customHeight="false" outlineLevel="0" collapsed="false">
      <c r="A98" s="109" t="s">
        <v>322</v>
      </c>
      <c r="B98" s="110" t="s">
        <v>323</v>
      </c>
      <c r="C98" s="68" t="s">
        <v>324</v>
      </c>
      <c r="D98" s="69" t="s">
        <v>318</v>
      </c>
      <c r="E98" s="70" t="n">
        <v>2018</v>
      </c>
      <c r="F98" s="70" t="n">
        <v>2018</v>
      </c>
      <c r="G98" s="68" t="s">
        <v>110</v>
      </c>
      <c r="H98" s="99" t="n">
        <v>0.064</v>
      </c>
      <c r="I98" s="72" t="n">
        <v>0.067</v>
      </c>
      <c r="J98" s="73" t="n">
        <v>42736</v>
      </c>
      <c r="K98" s="68" t="s">
        <v>110</v>
      </c>
      <c r="L98" s="68" t="s">
        <v>110</v>
      </c>
      <c r="M98" s="68" t="s">
        <v>110</v>
      </c>
      <c r="N98" s="68" t="s">
        <v>110</v>
      </c>
      <c r="O98" s="68" t="s">
        <v>110</v>
      </c>
      <c r="P98" s="71" t="n">
        <v>0.064</v>
      </c>
      <c r="Q98" s="72" t="n">
        <v>0.067</v>
      </c>
      <c r="R98" s="68" t="s">
        <v>110</v>
      </c>
      <c r="S98" s="68" t="s">
        <v>110</v>
      </c>
      <c r="T98" s="72" t="n">
        <v>0.067</v>
      </c>
      <c r="U98" s="68" t="s">
        <v>110</v>
      </c>
      <c r="V98" s="68" t="s">
        <v>110</v>
      </c>
      <c r="W98" s="72" t="n">
        <v>0.067</v>
      </c>
      <c r="X98" s="68" t="s">
        <v>110</v>
      </c>
      <c r="Y98" s="74" t="n">
        <f aca="false">Z98+AA98+AB98+AC98</f>
        <v>0</v>
      </c>
      <c r="Z98" s="94" t="n">
        <v>0</v>
      </c>
      <c r="AA98" s="94" t="n">
        <v>0</v>
      </c>
      <c r="AB98" s="94" t="n">
        <v>0</v>
      </c>
      <c r="AC98" s="94" t="n">
        <v>0</v>
      </c>
      <c r="AD98" s="68" t="s">
        <v>110</v>
      </c>
      <c r="AE98" s="68" t="s">
        <v>110</v>
      </c>
      <c r="AF98" s="68" t="s">
        <v>110</v>
      </c>
      <c r="AG98" s="68" t="s">
        <v>110</v>
      </c>
      <c r="AH98" s="68" t="s">
        <v>110</v>
      </c>
      <c r="AI98" s="71" t="n">
        <f aca="false">AJ98+AK98+AL98+AM98</f>
        <v>0.067</v>
      </c>
      <c r="AJ98" s="72" t="n">
        <v>0</v>
      </c>
      <c r="AK98" s="72" t="n">
        <v>0</v>
      </c>
      <c r="AL98" s="72" t="n">
        <v>0.067</v>
      </c>
      <c r="AM98" s="69" t="n">
        <v>0</v>
      </c>
      <c r="AN98" s="68" t="str">
        <f aca="false">IF(NOT(SUM(AO98:AR98)=0),SUM(AO98:AR98),"нд")</f>
        <v>нд</v>
      </c>
      <c r="AO98" s="68" t="s">
        <v>110</v>
      </c>
      <c r="AP98" s="68" t="s">
        <v>110</v>
      </c>
      <c r="AQ98" s="68" t="s">
        <v>110</v>
      </c>
      <c r="AR98" s="68" t="s">
        <v>110</v>
      </c>
      <c r="AS98" s="71" t="n">
        <f aca="false">AT98+AU98+AV98+AW98</f>
        <v>0</v>
      </c>
      <c r="AT98" s="72" t="n">
        <v>0</v>
      </c>
      <c r="AU98" s="72" t="n">
        <v>0</v>
      </c>
      <c r="AV98" s="72" t="n">
        <v>0</v>
      </c>
      <c r="AW98" s="72" t="n">
        <v>0</v>
      </c>
      <c r="AX98" s="68" t="str">
        <f aca="false">IF(NOT(SUM(AY98:BB98)=0),SUM(AY98:BB98),"нд")</f>
        <v>нд</v>
      </c>
      <c r="AY98" s="68" t="s">
        <v>110</v>
      </c>
      <c r="AZ98" s="68" t="s">
        <v>110</v>
      </c>
      <c r="BA98" s="68" t="s">
        <v>110</v>
      </c>
      <c r="BB98" s="68" t="s">
        <v>110</v>
      </c>
      <c r="BC98" s="71" t="n">
        <f aca="false">BD98+BE98+BF98+BG98</f>
        <v>0</v>
      </c>
      <c r="BD98" s="72" t="n">
        <v>0</v>
      </c>
      <c r="BE98" s="72" t="n">
        <v>0</v>
      </c>
      <c r="BF98" s="72" t="n">
        <v>0</v>
      </c>
      <c r="BG98" s="72" t="n">
        <v>0</v>
      </c>
      <c r="BH98" s="68" t="str">
        <f aca="false">IF(NOT(SUM(BI98:BL98)=0),SUM(BI98:BL98),"нд")</f>
        <v>нд</v>
      </c>
      <c r="BI98" s="68" t="s">
        <v>110</v>
      </c>
      <c r="BJ98" s="68" t="s">
        <v>110</v>
      </c>
      <c r="BK98" s="68" t="s">
        <v>110</v>
      </c>
      <c r="BL98" s="68" t="s">
        <v>110</v>
      </c>
      <c r="BM98" s="71" t="n">
        <f aca="false">BN98+BO98+BP98+BQ98</f>
        <v>0</v>
      </c>
      <c r="BN98" s="72" t="n">
        <v>0</v>
      </c>
      <c r="BO98" s="72" t="n">
        <v>0</v>
      </c>
      <c r="BP98" s="72" t="n">
        <v>0</v>
      </c>
      <c r="BQ98" s="72" t="n">
        <v>0</v>
      </c>
      <c r="BR98" s="68" t="str">
        <f aca="false">IF(NOT(SUM(BS98:BV98)=0),SUM(BS98:BV98),"нд")</f>
        <v>нд</v>
      </c>
      <c r="BS98" s="68" t="s">
        <v>110</v>
      </c>
      <c r="BT98" s="68" t="s">
        <v>110</v>
      </c>
      <c r="BU98" s="68" t="s">
        <v>110</v>
      </c>
      <c r="BV98" s="68" t="s">
        <v>110</v>
      </c>
      <c r="BW98" s="71" t="n">
        <f aca="false">BX98+BY98+BZ98+CA98</f>
        <v>0</v>
      </c>
      <c r="BX98" s="72" t="n">
        <v>0</v>
      </c>
      <c r="BY98" s="72" t="n">
        <v>0</v>
      </c>
      <c r="BZ98" s="72" t="n">
        <v>0</v>
      </c>
      <c r="CA98" s="72" t="n">
        <v>0</v>
      </c>
      <c r="CB98" s="68" t="str">
        <f aca="false">IF(NOT(SUM(CC98:CF98)=0),SUM(CC98:CF98),"нд")</f>
        <v>нд</v>
      </c>
      <c r="CC98" s="68" t="s">
        <v>110</v>
      </c>
      <c r="CD98" s="68" t="s">
        <v>110</v>
      </c>
      <c r="CE98" s="68" t="s">
        <v>110</v>
      </c>
      <c r="CF98" s="68" t="s">
        <v>110</v>
      </c>
      <c r="CG98" s="71" t="n">
        <f aca="false">CH98+CI98+CJ98+CK98</f>
        <v>0.067</v>
      </c>
      <c r="CH98" s="72" t="n">
        <f aca="false">Z98+AJ98+AT98+BD98+BN98+BX98</f>
        <v>0</v>
      </c>
      <c r="CI98" s="72" t="n">
        <f aca="false">AA98+AK98+AU98+BE98+BO98+BY98</f>
        <v>0</v>
      </c>
      <c r="CJ98" s="72" t="n">
        <f aca="false">AB98+AL98+AV98+BF98+BP98+BZ98</f>
        <v>0.067</v>
      </c>
      <c r="CK98" s="72" t="n">
        <f aca="false">AC98+AM98+AW98+BG98+BQ98+CA98</f>
        <v>0</v>
      </c>
      <c r="CL98" s="68" t="str">
        <f aca="false">IF(NOT(SUM(CM98:CP98)=0),SUM(CM98:CP98),"нд")</f>
        <v>нд</v>
      </c>
      <c r="CM98" s="69" t="str">
        <f aca="false">IF(NOT(SUM(AO98,AY98,BI98,BS98,CC98)=0),SUM(AO98,AY98,BI98,BS98,CC98),"нд")</f>
        <v>нд</v>
      </c>
      <c r="CN98" s="69" t="str">
        <f aca="false">IF(NOT(SUM(AP98,AZ98,BJ98,BT98,CD98)=0),SUM(AP98,AZ98,BJ98,BT98,CD98),"нд")</f>
        <v>нд</v>
      </c>
      <c r="CO98" s="69" t="str">
        <f aca="false">IF(NOT(SUM(AQ98,BA98,BK98,BU98,CE98)=0),SUM(AQ98,BA98,BK98,BU98,CE98),"нд")</f>
        <v>нд</v>
      </c>
      <c r="CP98" s="69" t="str">
        <f aca="false">IF(NOT(SUM(AR98,BB98,BL98,BV98,CF98)=0),SUM(AR98,BB98,BL98,BV98,CF98),"нд")</f>
        <v>нд</v>
      </c>
      <c r="CQ98" s="68" t="s">
        <v>110</v>
      </c>
    </row>
    <row r="99" customFormat="false" ht="31.5" hidden="false" customHeight="false" outlineLevel="0" collapsed="false">
      <c r="A99" s="109" t="s">
        <v>325</v>
      </c>
      <c r="B99" s="110" t="s">
        <v>326</v>
      </c>
      <c r="C99" s="68" t="s">
        <v>327</v>
      </c>
      <c r="D99" s="69" t="s">
        <v>318</v>
      </c>
      <c r="E99" s="70" t="n">
        <v>2019</v>
      </c>
      <c r="F99" s="70" t="n">
        <v>2019</v>
      </c>
      <c r="G99" s="69" t="s">
        <v>110</v>
      </c>
      <c r="H99" s="71" t="n">
        <v>0.35</v>
      </c>
      <c r="I99" s="72" t="n">
        <v>0.381</v>
      </c>
      <c r="J99" s="76" t="n">
        <v>42736</v>
      </c>
      <c r="K99" s="69" t="s">
        <v>110</v>
      </c>
      <c r="L99" s="69" t="s">
        <v>110</v>
      </c>
      <c r="M99" s="69" t="s">
        <v>110</v>
      </c>
      <c r="N99" s="69" t="s">
        <v>110</v>
      </c>
      <c r="O99" s="69" t="s">
        <v>110</v>
      </c>
      <c r="P99" s="71" t="n">
        <v>0.35</v>
      </c>
      <c r="Q99" s="72" t="n">
        <v>0.381</v>
      </c>
      <c r="R99" s="69" t="s">
        <v>110</v>
      </c>
      <c r="S99" s="69" t="s">
        <v>110</v>
      </c>
      <c r="T99" s="72" t="n">
        <v>0.381</v>
      </c>
      <c r="U99" s="69" t="s">
        <v>110</v>
      </c>
      <c r="V99" s="69" t="s">
        <v>110</v>
      </c>
      <c r="W99" s="72" t="n">
        <v>0.381</v>
      </c>
      <c r="X99" s="69" t="s">
        <v>110</v>
      </c>
      <c r="Y99" s="74" t="n">
        <f aca="false">Z99+AA99+AB99+AC99</f>
        <v>0</v>
      </c>
      <c r="Z99" s="94" t="n">
        <v>0</v>
      </c>
      <c r="AA99" s="94" t="n">
        <v>0</v>
      </c>
      <c r="AB99" s="94" t="n">
        <v>0</v>
      </c>
      <c r="AC99" s="94" t="n">
        <v>0</v>
      </c>
      <c r="AD99" s="69" t="s">
        <v>110</v>
      </c>
      <c r="AE99" s="69" t="s">
        <v>110</v>
      </c>
      <c r="AF99" s="69" t="s">
        <v>110</v>
      </c>
      <c r="AG99" s="69" t="s">
        <v>110</v>
      </c>
      <c r="AH99" s="69" t="s">
        <v>110</v>
      </c>
      <c r="AI99" s="71" t="n">
        <f aca="false">AJ99+AK99+AL99+AM99</f>
        <v>0</v>
      </c>
      <c r="AJ99" s="72" t="n">
        <v>0</v>
      </c>
      <c r="AK99" s="72" t="n">
        <v>0</v>
      </c>
      <c r="AL99" s="72" t="n">
        <v>0</v>
      </c>
      <c r="AM99" s="69" t="n">
        <v>0</v>
      </c>
      <c r="AN99" s="68" t="str">
        <f aca="false">IF(NOT(SUM(AO99:AR99)=0),SUM(AO99:AR99),"нд")</f>
        <v>нд</v>
      </c>
      <c r="AO99" s="69" t="s">
        <v>110</v>
      </c>
      <c r="AP99" s="69" t="s">
        <v>110</v>
      </c>
      <c r="AQ99" s="69" t="s">
        <v>110</v>
      </c>
      <c r="AR99" s="69" t="s">
        <v>110</v>
      </c>
      <c r="AS99" s="71" t="n">
        <f aca="false">AT99+AU99+AV99+AW99</f>
        <v>0.381</v>
      </c>
      <c r="AT99" s="72" t="n">
        <v>0</v>
      </c>
      <c r="AU99" s="72" t="n">
        <v>0</v>
      </c>
      <c r="AV99" s="72" t="n">
        <v>0</v>
      </c>
      <c r="AW99" s="72" t="n">
        <v>0.381</v>
      </c>
      <c r="AX99" s="68" t="str">
        <f aca="false">IF(NOT(SUM(AY99:BB99)=0),SUM(AY99:BB99),"нд")</f>
        <v>нд</v>
      </c>
      <c r="AY99" s="69" t="s">
        <v>110</v>
      </c>
      <c r="AZ99" s="69" t="s">
        <v>110</v>
      </c>
      <c r="BA99" s="69" t="s">
        <v>110</v>
      </c>
      <c r="BB99" s="69" t="s">
        <v>110</v>
      </c>
      <c r="BC99" s="71" t="n">
        <f aca="false">BD99+BE99+BF99+BG99</f>
        <v>0</v>
      </c>
      <c r="BD99" s="72" t="n">
        <v>0</v>
      </c>
      <c r="BE99" s="72" t="n">
        <v>0</v>
      </c>
      <c r="BF99" s="72" t="n">
        <v>0</v>
      </c>
      <c r="BG99" s="72" t="n">
        <v>0</v>
      </c>
      <c r="BH99" s="68" t="str">
        <f aca="false">IF(NOT(SUM(BI99:BL99)=0),SUM(BI99:BL99),"нд")</f>
        <v>нд</v>
      </c>
      <c r="BI99" s="69" t="s">
        <v>110</v>
      </c>
      <c r="BJ99" s="69" t="s">
        <v>110</v>
      </c>
      <c r="BK99" s="69" t="s">
        <v>110</v>
      </c>
      <c r="BL99" s="69" t="s">
        <v>110</v>
      </c>
      <c r="BM99" s="71" t="n">
        <f aca="false">BN99+BO99+BP99+BQ99</f>
        <v>0</v>
      </c>
      <c r="BN99" s="72" t="n">
        <v>0</v>
      </c>
      <c r="BO99" s="72" t="n">
        <v>0</v>
      </c>
      <c r="BP99" s="72" t="n">
        <v>0</v>
      </c>
      <c r="BQ99" s="72" t="n">
        <v>0</v>
      </c>
      <c r="BR99" s="68" t="str">
        <f aca="false">IF(NOT(SUM(BS99:BV99)=0),SUM(BS99:BV99),"нд")</f>
        <v>нд</v>
      </c>
      <c r="BS99" s="69" t="s">
        <v>110</v>
      </c>
      <c r="BT99" s="69" t="s">
        <v>110</v>
      </c>
      <c r="BU99" s="69" t="s">
        <v>110</v>
      </c>
      <c r="BV99" s="69" t="s">
        <v>110</v>
      </c>
      <c r="BW99" s="71" t="n">
        <f aca="false">BX99+BY99+BZ99+CA99</f>
        <v>0</v>
      </c>
      <c r="BX99" s="72" t="n">
        <v>0</v>
      </c>
      <c r="BY99" s="72" t="n">
        <v>0</v>
      </c>
      <c r="BZ99" s="72" t="n">
        <v>0</v>
      </c>
      <c r="CA99" s="72" t="n">
        <v>0</v>
      </c>
      <c r="CB99" s="68" t="str">
        <f aca="false">IF(NOT(SUM(CC99:CF99)=0),SUM(CC99:CF99),"нд")</f>
        <v>нд</v>
      </c>
      <c r="CC99" s="69" t="s">
        <v>110</v>
      </c>
      <c r="CD99" s="69" t="s">
        <v>110</v>
      </c>
      <c r="CE99" s="69" t="s">
        <v>110</v>
      </c>
      <c r="CF99" s="69" t="s">
        <v>110</v>
      </c>
      <c r="CG99" s="71" t="n">
        <f aca="false">CH99+CI99+CJ99+CK99</f>
        <v>0.381</v>
      </c>
      <c r="CH99" s="72" t="n">
        <f aca="false">Z99+AJ99+AT99+BD99+BN99+BX99</f>
        <v>0</v>
      </c>
      <c r="CI99" s="72" t="n">
        <f aca="false">AA99+AK99+AU99+BE99+BO99+BY99</f>
        <v>0</v>
      </c>
      <c r="CJ99" s="72" t="n">
        <f aca="false">AB99+AL99+AV99+BF99+BP99+BZ99</f>
        <v>0</v>
      </c>
      <c r="CK99" s="72" t="n">
        <f aca="false">AC99+AM99+AW99+BG99+BQ99+CA99</f>
        <v>0.381</v>
      </c>
      <c r="CL99" s="68" t="str">
        <f aca="false">IF(NOT(SUM(CM99:CP99)=0),SUM(CM99:CP99),"нд")</f>
        <v>нд</v>
      </c>
      <c r="CM99" s="69" t="str">
        <f aca="false">IF(NOT(SUM(AO99,AY99,BI99,BS99,CC99)=0),SUM(AO99,AY99,BI99,BS99,CC99),"нд")</f>
        <v>нд</v>
      </c>
      <c r="CN99" s="69" t="str">
        <f aca="false">IF(NOT(SUM(AP99,AZ99,BJ99,BT99,CD99)=0),SUM(AP99,AZ99,BJ99,BT99,CD99),"нд")</f>
        <v>нд</v>
      </c>
      <c r="CO99" s="69" t="str">
        <f aca="false">IF(NOT(SUM(AQ99,BA99,BK99,BU99,CE99)=0),SUM(AQ99,BA99,BK99,BU99,CE99),"нд")</f>
        <v>нд</v>
      </c>
      <c r="CP99" s="69" t="str">
        <f aca="false">IF(NOT(SUM(AR99,BB99,BL99,BV99,CF99)=0),SUM(AR99,BB99,BL99,BV99,CF99),"нд")</f>
        <v>нд</v>
      </c>
      <c r="CQ99" s="69" t="s">
        <v>110</v>
      </c>
    </row>
    <row r="100" customFormat="false" ht="31.5" hidden="false" customHeight="false" outlineLevel="0" collapsed="false">
      <c r="A100" s="109" t="s">
        <v>328</v>
      </c>
      <c r="B100" s="110" t="s">
        <v>329</v>
      </c>
      <c r="C100" s="68" t="s">
        <v>330</v>
      </c>
      <c r="D100" s="69" t="s">
        <v>318</v>
      </c>
      <c r="E100" s="70" t="n">
        <v>2019</v>
      </c>
      <c r="F100" s="70" t="n">
        <v>2019</v>
      </c>
      <c r="G100" s="69" t="s">
        <v>110</v>
      </c>
      <c r="H100" s="71" t="n">
        <v>0.32</v>
      </c>
      <c r="I100" s="72" t="n">
        <v>0.348</v>
      </c>
      <c r="J100" s="76" t="n">
        <v>42736</v>
      </c>
      <c r="K100" s="69" t="s">
        <v>110</v>
      </c>
      <c r="L100" s="69" t="s">
        <v>110</v>
      </c>
      <c r="M100" s="69" t="s">
        <v>110</v>
      </c>
      <c r="N100" s="69" t="s">
        <v>110</v>
      </c>
      <c r="O100" s="69" t="s">
        <v>110</v>
      </c>
      <c r="P100" s="71" t="n">
        <v>0.32</v>
      </c>
      <c r="Q100" s="72" t="n">
        <v>0.348</v>
      </c>
      <c r="R100" s="69" t="s">
        <v>110</v>
      </c>
      <c r="S100" s="69" t="s">
        <v>110</v>
      </c>
      <c r="T100" s="72" t="n">
        <v>0.348</v>
      </c>
      <c r="U100" s="69" t="s">
        <v>110</v>
      </c>
      <c r="V100" s="69" t="s">
        <v>110</v>
      </c>
      <c r="W100" s="72" t="n">
        <v>0.348</v>
      </c>
      <c r="X100" s="69" t="s">
        <v>110</v>
      </c>
      <c r="Y100" s="74" t="n">
        <f aca="false">Z100+AA100+AB100+AC100</f>
        <v>0</v>
      </c>
      <c r="Z100" s="94" t="n">
        <v>0</v>
      </c>
      <c r="AA100" s="94" t="n">
        <v>0</v>
      </c>
      <c r="AB100" s="94" t="n">
        <v>0</v>
      </c>
      <c r="AC100" s="94" t="n">
        <v>0</v>
      </c>
      <c r="AD100" s="69" t="s">
        <v>110</v>
      </c>
      <c r="AE100" s="69" t="s">
        <v>110</v>
      </c>
      <c r="AF100" s="69" t="s">
        <v>110</v>
      </c>
      <c r="AG100" s="69" t="s">
        <v>110</v>
      </c>
      <c r="AH100" s="69" t="s">
        <v>110</v>
      </c>
      <c r="AI100" s="71" t="n">
        <f aca="false">AJ100+AK100+AL100+AM100</f>
        <v>0</v>
      </c>
      <c r="AJ100" s="72" t="n">
        <v>0</v>
      </c>
      <c r="AK100" s="72" t="n">
        <v>0</v>
      </c>
      <c r="AL100" s="72" t="n">
        <v>0</v>
      </c>
      <c r="AM100" s="69" t="n">
        <v>0</v>
      </c>
      <c r="AN100" s="68" t="str">
        <f aca="false">IF(NOT(SUM(AO100:AR100)=0),SUM(AO100:AR100),"нд")</f>
        <v>нд</v>
      </c>
      <c r="AO100" s="69" t="s">
        <v>110</v>
      </c>
      <c r="AP100" s="69" t="s">
        <v>110</v>
      </c>
      <c r="AQ100" s="69" t="s">
        <v>110</v>
      </c>
      <c r="AR100" s="69" t="s">
        <v>110</v>
      </c>
      <c r="AS100" s="71" t="n">
        <f aca="false">AT100+AU100+AV100+AW100</f>
        <v>0.348</v>
      </c>
      <c r="AT100" s="72" t="n">
        <v>0</v>
      </c>
      <c r="AU100" s="72" t="n">
        <v>0</v>
      </c>
      <c r="AV100" s="72" t="n">
        <v>0</v>
      </c>
      <c r="AW100" s="72" t="n">
        <v>0.348</v>
      </c>
      <c r="AX100" s="68" t="str">
        <f aca="false">IF(NOT(SUM(AY100:BB100)=0),SUM(AY100:BB100),"нд")</f>
        <v>нд</v>
      </c>
      <c r="AY100" s="69" t="s">
        <v>110</v>
      </c>
      <c r="AZ100" s="69" t="s">
        <v>110</v>
      </c>
      <c r="BA100" s="69" t="s">
        <v>110</v>
      </c>
      <c r="BB100" s="69" t="s">
        <v>110</v>
      </c>
      <c r="BC100" s="71" t="n">
        <f aca="false">BD100+BE100+BF100+BG100</f>
        <v>0</v>
      </c>
      <c r="BD100" s="72" t="n">
        <v>0</v>
      </c>
      <c r="BE100" s="72" t="n">
        <v>0</v>
      </c>
      <c r="BF100" s="72" t="n">
        <v>0</v>
      </c>
      <c r="BG100" s="72" t="n">
        <v>0</v>
      </c>
      <c r="BH100" s="68" t="str">
        <f aca="false">IF(NOT(SUM(BI100:BL100)=0),SUM(BI100:BL100),"нд")</f>
        <v>нд</v>
      </c>
      <c r="BI100" s="69" t="s">
        <v>110</v>
      </c>
      <c r="BJ100" s="69" t="s">
        <v>110</v>
      </c>
      <c r="BK100" s="69" t="s">
        <v>110</v>
      </c>
      <c r="BL100" s="69" t="s">
        <v>110</v>
      </c>
      <c r="BM100" s="71" t="n">
        <f aca="false">BN100+BO100+BP100+BQ100</f>
        <v>0</v>
      </c>
      <c r="BN100" s="72" t="n">
        <v>0</v>
      </c>
      <c r="BO100" s="72" t="n">
        <v>0</v>
      </c>
      <c r="BP100" s="72" t="n">
        <v>0</v>
      </c>
      <c r="BQ100" s="72" t="n">
        <v>0</v>
      </c>
      <c r="BR100" s="68" t="str">
        <f aca="false">IF(NOT(SUM(BS100:BV100)=0),SUM(BS100:BV100),"нд")</f>
        <v>нд</v>
      </c>
      <c r="BS100" s="69" t="s">
        <v>110</v>
      </c>
      <c r="BT100" s="69" t="s">
        <v>110</v>
      </c>
      <c r="BU100" s="69" t="s">
        <v>110</v>
      </c>
      <c r="BV100" s="69" t="s">
        <v>110</v>
      </c>
      <c r="BW100" s="71" t="n">
        <f aca="false">BX100+BY100+BZ100+CA100</f>
        <v>0</v>
      </c>
      <c r="BX100" s="72" t="n">
        <v>0</v>
      </c>
      <c r="BY100" s="72" t="n">
        <v>0</v>
      </c>
      <c r="BZ100" s="72" t="n">
        <v>0</v>
      </c>
      <c r="CA100" s="72" t="n">
        <v>0</v>
      </c>
      <c r="CB100" s="68" t="str">
        <f aca="false">IF(NOT(SUM(CC100:CF100)=0),SUM(CC100:CF100),"нд")</f>
        <v>нд</v>
      </c>
      <c r="CC100" s="69" t="s">
        <v>110</v>
      </c>
      <c r="CD100" s="69" t="s">
        <v>110</v>
      </c>
      <c r="CE100" s="69" t="s">
        <v>110</v>
      </c>
      <c r="CF100" s="69" t="s">
        <v>110</v>
      </c>
      <c r="CG100" s="71" t="n">
        <f aca="false">CH100+CI100+CJ100+CK100</f>
        <v>0.348</v>
      </c>
      <c r="CH100" s="72" t="n">
        <f aca="false">Z100+AJ100+AT100+BD100+BN100+BX100</f>
        <v>0</v>
      </c>
      <c r="CI100" s="72" t="n">
        <f aca="false">AA100+AK100+AU100+BE100+BO100+BY100</f>
        <v>0</v>
      </c>
      <c r="CJ100" s="72" t="n">
        <f aca="false">AB100+AL100+AV100+BF100+BP100+BZ100</f>
        <v>0</v>
      </c>
      <c r="CK100" s="72" t="n">
        <f aca="false">AC100+AM100+AW100+BG100+BQ100+CA100</f>
        <v>0.348</v>
      </c>
      <c r="CL100" s="68" t="str">
        <f aca="false">IF(NOT(SUM(CM100:CP100)=0),SUM(CM100:CP100),"нд")</f>
        <v>нд</v>
      </c>
      <c r="CM100" s="69" t="str">
        <f aca="false">IF(NOT(SUM(AO100,AY100,BI100,BS100,CC100)=0),SUM(AO100,AY100,BI100,BS100,CC100),"нд")</f>
        <v>нд</v>
      </c>
      <c r="CN100" s="69" t="str">
        <f aca="false">IF(NOT(SUM(AP100,AZ100,BJ100,BT100,CD100)=0),SUM(AP100,AZ100,BJ100,BT100,CD100),"нд")</f>
        <v>нд</v>
      </c>
      <c r="CO100" s="69" t="str">
        <f aca="false">IF(NOT(SUM(AQ100,BA100,BK100,BU100,CE100)=0),SUM(AQ100,BA100,BK100,BU100,CE100),"нд")</f>
        <v>нд</v>
      </c>
      <c r="CP100" s="69" t="str">
        <f aca="false">IF(NOT(SUM(AR100,BB100,BL100,BV100,CF100)=0),SUM(AR100,BB100,BL100,BV100,CF100),"нд")</f>
        <v>нд</v>
      </c>
      <c r="CQ100" s="69" t="s">
        <v>110</v>
      </c>
    </row>
    <row r="101" customFormat="false" ht="47.25" hidden="false" customHeight="false" outlineLevel="0" collapsed="false">
      <c r="A101" s="109" t="s">
        <v>331</v>
      </c>
      <c r="B101" s="110" t="s">
        <v>332</v>
      </c>
      <c r="C101" s="68" t="s">
        <v>333</v>
      </c>
      <c r="D101" s="69" t="s">
        <v>318</v>
      </c>
      <c r="E101" s="70" t="n">
        <v>2019</v>
      </c>
      <c r="F101" s="70" t="n">
        <v>2019</v>
      </c>
      <c r="G101" s="69" t="s">
        <v>110</v>
      </c>
      <c r="H101" s="71" t="n">
        <v>0.05</v>
      </c>
      <c r="I101" s="72" t="n">
        <v>0.054</v>
      </c>
      <c r="J101" s="76" t="n">
        <v>42736</v>
      </c>
      <c r="K101" s="69" t="s">
        <v>110</v>
      </c>
      <c r="L101" s="69" t="s">
        <v>110</v>
      </c>
      <c r="M101" s="69" t="s">
        <v>110</v>
      </c>
      <c r="N101" s="69" t="s">
        <v>110</v>
      </c>
      <c r="O101" s="69" t="s">
        <v>110</v>
      </c>
      <c r="P101" s="71" t="n">
        <v>0.05</v>
      </c>
      <c r="Q101" s="72" t="n">
        <v>0.054</v>
      </c>
      <c r="R101" s="69" t="s">
        <v>110</v>
      </c>
      <c r="S101" s="69" t="s">
        <v>110</v>
      </c>
      <c r="T101" s="72" t="n">
        <v>0.054</v>
      </c>
      <c r="U101" s="69" t="s">
        <v>110</v>
      </c>
      <c r="V101" s="69" t="s">
        <v>110</v>
      </c>
      <c r="W101" s="72" t="n">
        <v>0.054</v>
      </c>
      <c r="X101" s="69" t="s">
        <v>110</v>
      </c>
      <c r="Y101" s="74" t="n">
        <f aca="false">Z101+AA101+AB101+AC101</f>
        <v>0</v>
      </c>
      <c r="Z101" s="94" t="n">
        <v>0</v>
      </c>
      <c r="AA101" s="94" t="n">
        <v>0</v>
      </c>
      <c r="AB101" s="94" t="n">
        <v>0</v>
      </c>
      <c r="AC101" s="94" t="n">
        <v>0</v>
      </c>
      <c r="AD101" s="69" t="s">
        <v>110</v>
      </c>
      <c r="AE101" s="69" t="s">
        <v>110</v>
      </c>
      <c r="AF101" s="69" t="s">
        <v>110</v>
      </c>
      <c r="AG101" s="69" t="s">
        <v>110</v>
      </c>
      <c r="AH101" s="69" t="s">
        <v>110</v>
      </c>
      <c r="AI101" s="71" t="n">
        <f aca="false">AJ101+AK101+AL101+AM101</f>
        <v>0</v>
      </c>
      <c r="AJ101" s="72" t="n">
        <v>0</v>
      </c>
      <c r="AK101" s="72" t="n">
        <v>0</v>
      </c>
      <c r="AL101" s="72" t="n">
        <v>0</v>
      </c>
      <c r="AM101" s="69" t="n">
        <v>0</v>
      </c>
      <c r="AN101" s="68" t="str">
        <f aca="false">IF(NOT(SUM(AO101:AR101)=0),SUM(AO101:AR101),"нд")</f>
        <v>нд</v>
      </c>
      <c r="AO101" s="69" t="s">
        <v>110</v>
      </c>
      <c r="AP101" s="69" t="s">
        <v>110</v>
      </c>
      <c r="AQ101" s="69" t="s">
        <v>110</v>
      </c>
      <c r="AR101" s="69" t="s">
        <v>110</v>
      </c>
      <c r="AS101" s="71" t="n">
        <f aca="false">AT101+AU101+AV101+AW101</f>
        <v>0.054</v>
      </c>
      <c r="AT101" s="72" t="n">
        <v>0</v>
      </c>
      <c r="AU101" s="72" t="n">
        <v>0</v>
      </c>
      <c r="AV101" s="72" t="n">
        <v>0.054</v>
      </c>
      <c r="AW101" s="72" t="n">
        <v>0</v>
      </c>
      <c r="AX101" s="68" t="str">
        <f aca="false">IF(NOT(SUM(AY101:BB101)=0),SUM(AY101:BB101),"нд")</f>
        <v>нд</v>
      </c>
      <c r="AY101" s="69" t="s">
        <v>110</v>
      </c>
      <c r="AZ101" s="69" t="s">
        <v>110</v>
      </c>
      <c r="BA101" s="69" t="s">
        <v>110</v>
      </c>
      <c r="BB101" s="69" t="s">
        <v>110</v>
      </c>
      <c r="BC101" s="71" t="n">
        <f aca="false">BD101+BE101+BF101+BG101</f>
        <v>0</v>
      </c>
      <c r="BD101" s="72" t="n">
        <v>0</v>
      </c>
      <c r="BE101" s="72" t="n">
        <v>0</v>
      </c>
      <c r="BF101" s="72" t="n">
        <v>0</v>
      </c>
      <c r="BG101" s="72" t="n">
        <v>0</v>
      </c>
      <c r="BH101" s="68" t="str">
        <f aca="false">IF(NOT(SUM(BI101:BL101)=0),SUM(BI101:BL101),"нд")</f>
        <v>нд</v>
      </c>
      <c r="BI101" s="69" t="s">
        <v>110</v>
      </c>
      <c r="BJ101" s="69" t="s">
        <v>110</v>
      </c>
      <c r="BK101" s="69" t="s">
        <v>110</v>
      </c>
      <c r="BL101" s="69" t="s">
        <v>110</v>
      </c>
      <c r="BM101" s="71" t="n">
        <f aca="false">BN101+BO101+BP101+BQ101</f>
        <v>0</v>
      </c>
      <c r="BN101" s="72" t="n">
        <v>0</v>
      </c>
      <c r="BO101" s="72" t="n">
        <v>0</v>
      </c>
      <c r="BP101" s="72" t="n">
        <v>0</v>
      </c>
      <c r="BQ101" s="72" t="n">
        <v>0</v>
      </c>
      <c r="BR101" s="68" t="str">
        <f aca="false">IF(NOT(SUM(BS101:BV101)=0),SUM(BS101:BV101),"нд")</f>
        <v>нд</v>
      </c>
      <c r="BS101" s="69" t="s">
        <v>110</v>
      </c>
      <c r="BT101" s="69" t="s">
        <v>110</v>
      </c>
      <c r="BU101" s="69" t="s">
        <v>110</v>
      </c>
      <c r="BV101" s="69" t="s">
        <v>110</v>
      </c>
      <c r="BW101" s="71" t="n">
        <f aca="false">BX101+BY101+BZ101+CA101</f>
        <v>0</v>
      </c>
      <c r="BX101" s="72" t="n">
        <v>0</v>
      </c>
      <c r="BY101" s="72" t="n">
        <v>0</v>
      </c>
      <c r="BZ101" s="72" t="n">
        <v>0</v>
      </c>
      <c r="CA101" s="72" t="n">
        <v>0</v>
      </c>
      <c r="CB101" s="68" t="str">
        <f aca="false">IF(NOT(SUM(CC101:CF101)=0),SUM(CC101:CF101),"нд")</f>
        <v>нд</v>
      </c>
      <c r="CC101" s="69" t="s">
        <v>110</v>
      </c>
      <c r="CD101" s="69" t="s">
        <v>110</v>
      </c>
      <c r="CE101" s="69" t="s">
        <v>110</v>
      </c>
      <c r="CF101" s="69" t="s">
        <v>110</v>
      </c>
      <c r="CG101" s="71" t="n">
        <f aca="false">CH101+CI101+CJ101+CK101</f>
        <v>0.054</v>
      </c>
      <c r="CH101" s="72" t="n">
        <f aca="false">Z101+AJ101+AT101+BD101+BN101+BX101</f>
        <v>0</v>
      </c>
      <c r="CI101" s="72" t="n">
        <f aca="false">AA101+AK101+AU101+BE101+BO101+BY101</f>
        <v>0</v>
      </c>
      <c r="CJ101" s="72" t="n">
        <f aca="false">AB101+AL101+AV101+BF101+BP101+BZ101</f>
        <v>0.054</v>
      </c>
      <c r="CK101" s="72" t="n">
        <f aca="false">AC101+AM101+AW101+BG101+BQ101+CA101</f>
        <v>0</v>
      </c>
      <c r="CL101" s="68" t="str">
        <f aca="false">IF(NOT(SUM(CM101:CP101)=0),SUM(CM101:CP101),"нд")</f>
        <v>нд</v>
      </c>
      <c r="CM101" s="69" t="str">
        <f aca="false">IF(NOT(SUM(AO101,AY101,BI101,BS101,CC101)=0),SUM(AO101,AY101,BI101,BS101,CC101),"нд")</f>
        <v>нд</v>
      </c>
      <c r="CN101" s="69" t="str">
        <f aca="false">IF(NOT(SUM(AP101,AZ101,BJ101,BT101,CD101)=0),SUM(AP101,AZ101,BJ101,BT101,CD101),"нд")</f>
        <v>нд</v>
      </c>
      <c r="CO101" s="69" t="str">
        <f aca="false">IF(NOT(SUM(AQ101,BA101,BK101,BU101,CE101)=0),SUM(AQ101,BA101,BK101,BU101,CE101),"нд")</f>
        <v>нд</v>
      </c>
      <c r="CP101" s="69" t="str">
        <f aca="false">IF(NOT(SUM(AR101,BB101,BL101,BV101,CF101)=0),SUM(AR101,BB101,BL101,BV101,CF101),"нд")</f>
        <v>нд</v>
      </c>
      <c r="CQ101" s="69" t="s">
        <v>110</v>
      </c>
    </row>
    <row r="102" customFormat="false" ht="31.5" hidden="false" customHeight="false" outlineLevel="0" collapsed="false">
      <c r="A102" s="109" t="s">
        <v>334</v>
      </c>
      <c r="B102" s="110" t="s">
        <v>335</v>
      </c>
      <c r="C102" s="68" t="s">
        <v>336</v>
      </c>
      <c r="D102" s="69" t="s">
        <v>318</v>
      </c>
      <c r="E102" s="70" t="n">
        <v>2019</v>
      </c>
      <c r="F102" s="70" t="n">
        <v>2019</v>
      </c>
      <c r="G102" s="69" t="s">
        <v>110</v>
      </c>
      <c r="H102" s="71" t="n">
        <v>0.09</v>
      </c>
      <c r="I102" s="72" t="n">
        <v>0.098</v>
      </c>
      <c r="J102" s="76" t="n">
        <v>42736</v>
      </c>
      <c r="K102" s="69" t="s">
        <v>110</v>
      </c>
      <c r="L102" s="69" t="s">
        <v>110</v>
      </c>
      <c r="M102" s="69" t="s">
        <v>110</v>
      </c>
      <c r="N102" s="69" t="s">
        <v>110</v>
      </c>
      <c r="O102" s="69" t="s">
        <v>110</v>
      </c>
      <c r="P102" s="71" t="n">
        <v>0.09</v>
      </c>
      <c r="Q102" s="72" t="n">
        <v>0.098</v>
      </c>
      <c r="R102" s="69" t="s">
        <v>110</v>
      </c>
      <c r="S102" s="69" t="s">
        <v>110</v>
      </c>
      <c r="T102" s="72" t="n">
        <v>0.098</v>
      </c>
      <c r="U102" s="69" t="s">
        <v>110</v>
      </c>
      <c r="V102" s="69" t="s">
        <v>110</v>
      </c>
      <c r="W102" s="72" t="n">
        <v>0.098</v>
      </c>
      <c r="X102" s="69" t="s">
        <v>110</v>
      </c>
      <c r="Y102" s="74" t="n">
        <f aca="false">Z102+AA102+AB102+AC102</f>
        <v>0</v>
      </c>
      <c r="Z102" s="94" t="n">
        <v>0</v>
      </c>
      <c r="AA102" s="94" t="n">
        <v>0</v>
      </c>
      <c r="AB102" s="94" t="n">
        <v>0</v>
      </c>
      <c r="AC102" s="94" t="n">
        <v>0</v>
      </c>
      <c r="AD102" s="69" t="s">
        <v>110</v>
      </c>
      <c r="AE102" s="69" t="s">
        <v>110</v>
      </c>
      <c r="AF102" s="69" t="s">
        <v>110</v>
      </c>
      <c r="AG102" s="69" t="s">
        <v>110</v>
      </c>
      <c r="AH102" s="69" t="s">
        <v>110</v>
      </c>
      <c r="AI102" s="71" t="n">
        <f aca="false">AJ102+AK102+AL102+AM102</f>
        <v>0</v>
      </c>
      <c r="AJ102" s="72" t="n">
        <v>0</v>
      </c>
      <c r="AK102" s="72" t="n">
        <v>0</v>
      </c>
      <c r="AL102" s="72" t="n">
        <v>0</v>
      </c>
      <c r="AM102" s="69" t="n">
        <v>0</v>
      </c>
      <c r="AN102" s="68" t="str">
        <f aca="false">IF(NOT(SUM(AO102:AR102)=0),SUM(AO102:AR102),"нд")</f>
        <v>нд</v>
      </c>
      <c r="AO102" s="69" t="s">
        <v>110</v>
      </c>
      <c r="AP102" s="69" t="s">
        <v>110</v>
      </c>
      <c r="AQ102" s="69" t="s">
        <v>110</v>
      </c>
      <c r="AR102" s="69" t="s">
        <v>110</v>
      </c>
      <c r="AS102" s="71" t="n">
        <f aca="false">AT102+AU102+AV102+AW102</f>
        <v>0.098</v>
      </c>
      <c r="AT102" s="72" t="n">
        <v>0</v>
      </c>
      <c r="AU102" s="72" t="n">
        <v>0</v>
      </c>
      <c r="AV102" s="72" t="n">
        <v>0.098</v>
      </c>
      <c r="AW102" s="72" t="n">
        <v>0</v>
      </c>
      <c r="AX102" s="68" t="str">
        <f aca="false">IF(NOT(SUM(AY102:BB102)=0),SUM(AY102:BB102),"нд")</f>
        <v>нд</v>
      </c>
      <c r="AY102" s="69" t="s">
        <v>110</v>
      </c>
      <c r="AZ102" s="69" t="s">
        <v>110</v>
      </c>
      <c r="BA102" s="69" t="s">
        <v>110</v>
      </c>
      <c r="BB102" s="69" t="s">
        <v>110</v>
      </c>
      <c r="BC102" s="71" t="n">
        <f aca="false">BD102+BE102+BF102+BG102</f>
        <v>0</v>
      </c>
      <c r="BD102" s="72" t="n">
        <v>0</v>
      </c>
      <c r="BE102" s="72" t="n">
        <v>0</v>
      </c>
      <c r="BF102" s="72" t="n">
        <v>0</v>
      </c>
      <c r="BG102" s="72" t="n">
        <v>0</v>
      </c>
      <c r="BH102" s="68" t="str">
        <f aca="false">IF(NOT(SUM(BI102:BL102)=0),SUM(BI102:BL102),"нд")</f>
        <v>нд</v>
      </c>
      <c r="BI102" s="69" t="s">
        <v>110</v>
      </c>
      <c r="BJ102" s="69" t="s">
        <v>110</v>
      </c>
      <c r="BK102" s="69" t="s">
        <v>110</v>
      </c>
      <c r="BL102" s="69" t="s">
        <v>110</v>
      </c>
      <c r="BM102" s="71" t="n">
        <f aca="false">BN102+BO102+BP102+BQ102</f>
        <v>0</v>
      </c>
      <c r="BN102" s="72" t="n">
        <v>0</v>
      </c>
      <c r="BO102" s="72" t="n">
        <v>0</v>
      </c>
      <c r="BP102" s="72" t="n">
        <v>0</v>
      </c>
      <c r="BQ102" s="72" t="n">
        <v>0</v>
      </c>
      <c r="BR102" s="68" t="str">
        <f aca="false">IF(NOT(SUM(BS102:BV102)=0),SUM(BS102:BV102),"нд")</f>
        <v>нд</v>
      </c>
      <c r="BS102" s="69" t="s">
        <v>110</v>
      </c>
      <c r="BT102" s="69" t="s">
        <v>110</v>
      </c>
      <c r="BU102" s="69" t="s">
        <v>110</v>
      </c>
      <c r="BV102" s="69" t="s">
        <v>110</v>
      </c>
      <c r="BW102" s="71" t="n">
        <f aca="false">BX102+BY102+BZ102+CA102</f>
        <v>0</v>
      </c>
      <c r="BX102" s="72" t="n">
        <v>0</v>
      </c>
      <c r="BY102" s="72" t="n">
        <v>0</v>
      </c>
      <c r="BZ102" s="72" t="n">
        <v>0</v>
      </c>
      <c r="CA102" s="72" t="n">
        <v>0</v>
      </c>
      <c r="CB102" s="68" t="str">
        <f aca="false">IF(NOT(SUM(CC102:CF102)=0),SUM(CC102:CF102),"нд")</f>
        <v>нд</v>
      </c>
      <c r="CC102" s="69" t="s">
        <v>110</v>
      </c>
      <c r="CD102" s="69" t="s">
        <v>110</v>
      </c>
      <c r="CE102" s="69" t="s">
        <v>110</v>
      </c>
      <c r="CF102" s="69" t="s">
        <v>110</v>
      </c>
      <c r="CG102" s="71" t="n">
        <f aca="false">CH102+CI102+CJ102+CK102</f>
        <v>0.098</v>
      </c>
      <c r="CH102" s="72" t="n">
        <f aca="false">Z102+AJ102+AT102+BD102+BN102+BX102</f>
        <v>0</v>
      </c>
      <c r="CI102" s="72" t="n">
        <f aca="false">AA102+AK102+AU102+BE102+BO102+BY102</f>
        <v>0</v>
      </c>
      <c r="CJ102" s="72" t="n">
        <f aca="false">AB102+AL102+AV102+BF102+BP102+BZ102</f>
        <v>0.098</v>
      </c>
      <c r="CK102" s="72" t="n">
        <f aca="false">AC102+AM102+AW102+BG102+BQ102+CA102</f>
        <v>0</v>
      </c>
      <c r="CL102" s="68" t="str">
        <f aca="false">IF(NOT(SUM(CM102:CP102)=0),SUM(CM102:CP102),"нд")</f>
        <v>нд</v>
      </c>
      <c r="CM102" s="69" t="str">
        <f aca="false">IF(NOT(SUM(AO102,AY102,BI102,BS102,CC102)=0),SUM(AO102,AY102,BI102,BS102,CC102),"нд")</f>
        <v>нд</v>
      </c>
      <c r="CN102" s="69" t="str">
        <f aca="false">IF(NOT(SUM(AP102,AZ102,BJ102,BT102,CD102)=0),SUM(AP102,AZ102,BJ102,BT102,CD102),"нд")</f>
        <v>нд</v>
      </c>
      <c r="CO102" s="69" t="str">
        <f aca="false">IF(NOT(SUM(AQ102,BA102,BK102,BU102,CE102)=0),SUM(AQ102,BA102,BK102,BU102,CE102),"нд")</f>
        <v>нд</v>
      </c>
      <c r="CP102" s="69" t="str">
        <f aca="false">IF(NOT(SUM(AR102,BB102,BL102,BV102,CF102)=0),SUM(AR102,BB102,BL102,BV102,CF102),"нд")</f>
        <v>нд</v>
      </c>
      <c r="CQ102" s="69" t="s">
        <v>110</v>
      </c>
    </row>
    <row r="103" customFormat="false" ht="31.5" hidden="false" customHeight="false" outlineLevel="0" collapsed="false">
      <c r="A103" s="109" t="s">
        <v>337</v>
      </c>
      <c r="B103" s="110" t="s">
        <v>338</v>
      </c>
      <c r="C103" s="68" t="s">
        <v>339</v>
      </c>
      <c r="D103" s="69" t="s">
        <v>318</v>
      </c>
      <c r="E103" s="70" t="n">
        <v>2019</v>
      </c>
      <c r="F103" s="70" t="n">
        <v>2019</v>
      </c>
      <c r="G103" s="69" t="s">
        <v>110</v>
      </c>
      <c r="H103" s="71" t="n">
        <v>0.046</v>
      </c>
      <c r="I103" s="72" t="n">
        <v>0.05</v>
      </c>
      <c r="J103" s="76" t="n">
        <v>42736</v>
      </c>
      <c r="K103" s="69" t="s">
        <v>110</v>
      </c>
      <c r="L103" s="69" t="s">
        <v>110</v>
      </c>
      <c r="M103" s="69" t="s">
        <v>110</v>
      </c>
      <c r="N103" s="69" t="s">
        <v>110</v>
      </c>
      <c r="O103" s="69" t="s">
        <v>110</v>
      </c>
      <c r="P103" s="71" t="n">
        <v>0.046</v>
      </c>
      <c r="Q103" s="72" t="n">
        <v>0.05</v>
      </c>
      <c r="R103" s="69" t="s">
        <v>110</v>
      </c>
      <c r="S103" s="69" t="s">
        <v>110</v>
      </c>
      <c r="T103" s="72" t="n">
        <v>0.05</v>
      </c>
      <c r="U103" s="69" t="s">
        <v>110</v>
      </c>
      <c r="V103" s="69" t="s">
        <v>110</v>
      </c>
      <c r="W103" s="72" t="n">
        <v>0.05</v>
      </c>
      <c r="X103" s="69" t="s">
        <v>110</v>
      </c>
      <c r="Y103" s="74" t="n">
        <f aca="false">Z103+AA103+AB103+AC103</f>
        <v>0</v>
      </c>
      <c r="Z103" s="94" t="n">
        <v>0</v>
      </c>
      <c r="AA103" s="94" t="n">
        <v>0</v>
      </c>
      <c r="AB103" s="94" t="n">
        <v>0</v>
      </c>
      <c r="AC103" s="94" t="n">
        <v>0</v>
      </c>
      <c r="AD103" s="69" t="s">
        <v>110</v>
      </c>
      <c r="AE103" s="69" t="s">
        <v>110</v>
      </c>
      <c r="AF103" s="69" t="s">
        <v>110</v>
      </c>
      <c r="AG103" s="69" t="s">
        <v>110</v>
      </c>
      <c r="AH103" s="69" t="s">
        <v>110</v>
      </c>
      <c r="AI103" s="71" t="n">
        <f aca="false">AJ103+AK103+AL103+AM103</f>
        <v>0</v>
      </c>
      <c r="AJ103" s="72" t="n">
        <v>0</v>
      </c>
      <c r="AK103" s="72" t="n">
        <v>0</v>
      </c>
      <c r="AL103" s="72" t="n">
        <v>0</v>
      </c>
      <c r="AM103" s="69" t="n">
        <v>0</v>
      </c>
      <c r="AN103" s="68" t="str">
        <f aca="false">IF(NOT(SUM(AO103:AR103)=0),SUM(AO103:AR103),"нд")</f>
        <v>нд</v>
      </c>
      <c r="AO103" s="69" t="s">
        <v>110</v>
      </c>
      <c r="AP103" s="69" t="s">
        <v>110</v>
      </c>
      <c r="AQ103" s="69" t="s">
        <v>110</v>
      </c>
      <c r="AR103" s="69" t="s">
        <v>110</v>
      </c>
      <c r="AS103" s="71" t="n">
        <f aca="false">AT103+AU103+AV103+AW103</f>
        <v>0.05</v>
      </c>
      <c r="AT103" s="72" t="n">
        <v>0</v>
      </c>
      <c r="AU103" s="72" t="n">
        <v>0</v>
      </c>
      <c r="AV103" s="72" t="n">
        <v>0</v>
      </c>
      <c r="AW103" s="72" t="n">
        <v>0.05</v>
      </c>
      <c r="AX103" s="68" t="str">
        <f aca="false">IF(NOT(SUM(AY103:BB103)=0),SUM(AY103:BB103),"нд")</f>
        <v>нд</v>
      </c>
      <c r="AY103" s="69" t="s">
        <v>110</v>
      </c>
      <c r="AZ103" s="69" t="s">
        <v>110</v>
      </c>
      <c r="BA103" s="69" t="s">
        <v>110</v>
      </c>
      <c r="BB103" s="69" t="s">
        <v>110</v>
      </c>
      <c r="BC103" s="71" t="n">
        <f aca="false">BD103+BE103+BF103+BG103</f>
        <v>0</v>
      </c>
      <c r="BD103" s="72" t="n">
        <v>0</v>
      </c>
      <c r="BE103" s="72" t="n">
        <v>0</v>
      </c>
      <c r="BF103" s="72" t="n">
        <v>0</v>
      </c>
      <c r="BG103" s="72" t="n">
        <v>0</v>
      </c>
      <c r="BH103" s="68" t="str">
        <f aca="false">IF(NOT(SUM(BI103:BL103)=0),SUM(BI103:BL103),"нд")</f>
        <v>нд</v>
      </c>
      <c r="BI103" s="69" t="s">
        <v>110</v>
      </c>
      <c r="BJ103" s="69" t="s">
        <v>110</v>
      </c>
      <c r="BK103" s="69" t="s">
        <v>110</v>
      </c>
      <c r="BL103" s="69" t="s">
        <v>110</v>
      </c>
      <c r="BM103" s="71" t="n">
        <f aca="false">BN103+BO103+BP103+BQ103</f>
        <v>0</v>
      </c>
      <c r="BN103" s="72" t="n">
        <v>0</v>
      </c>
      <c r="BO103" s="72" t="n">
        <v>0</v>
      </c>
      <c r="BP103" s="72" t="n">
        <v>0</v>
      </c>
      <c r="BQ103" s="72" t="n">
        <v>0</v>
      </c>
      <c r="BR103" s="68" t="str">
        <f aca="false">IF(NOT(SUM(BS103:BV103)=0),SUM(BS103:BV103),"нд")</f>
        <v>нд</v>
      </c>
      <c r="BS103" s="69" t="s">
        <v>110</v>
      </c>
      <c r="BT103" s="69" t="s">
        <v>110</v>
      </c>
      <c r="BU103" s="69" t="s">
        <v>110</v>
      </c>
      <c r="BV103" s="69" t="s">
        <v>110</v>
      </c>
      <c r="BW103" s="71" t="n">
        <f aca="false">BX103+BY103+BZ103+CA103</f>
        <v>0</v>
      </c>
      <c r="BX103" s="72" t="n">
        <v>0</v>
      </c>
      <c r="BY103" s="72" t="n">
        <v>0</v>
      </c>
      <c r="BZ103" s="72" t="n">
        <v>0</v>
      </c>
      <c r="CA103" s="72" t="n">
        <v>0</v>
      </c>
      <c r="CB103" s="68" t="str">
        <f aca="false">IF(NOT(SUM(CC103:CF103)=0),SUM(CC103:CF103),"нд")</f>
        <v>нд</v>
      </c>
      <c r="CC103" s="69" t="s">
        <v>110</v>
      </c>
      <c r="CD103" s="69" t="s">
        <v>110</v>
      </c>
      <c r="CE103" s="69" t="s">
        <v>110</v>
      </c>
      <c r="CF103" s="69" t="s">
        <v>110</v>
      </c>
      <c r="CG103" s="71" t="n">
        <f aca="false">CH103+CI103+CJ103+CK103</f>
        <v>0.05</v>
      </c>
      <c r="CH103" s="72" t="n">
        <f aca="false">Z103+AJ103+AT103+BD103+BN103+BX103</f>
        <v>0</v>
      </c>
      <c r="CI103" s="72" t="n">
        <f aca="false">AA103+AK103+AU103+BE103+BO103+BY103</f>
        <v>0</v>
      </c>
      <c r="CJ103" s="72" t="n">
        <f aca="false">AB103+AL103+AV103+BF103+BP103+BZ103</f>
        <v>0</v>
      </c>
      <c r="CK103" s="72" t="n">
        <f aca="false">AC103+AM103+AW103+BG103+BQ103+CA103</f>
        <v>0.05</v>
      </c>
      <c r="CL103" s="68" t="str">
        <f aca="false">IF(NOT(SUM(CM103:CP103)=0),SUM(CM103:CP103),"нд")</f>
        <v>нд</v>
      </c>
      <c r="CM103" s="69" t="str">
        <f aca="false">IF(NOT(SUM(AO103,AY103,BI103,BS103,CC103)=0),SUM(AO103,AY103,BI103,BS103,CC103),"нд")</f>
        <v>нд</v>
      </c>
      <c r="CN103" s="69" t="str">
        <f aca="false">IF(NOT(SUM(AP103,AZ103,BJ103,BT103,CD103)=0),SUM(AP103,AZ103,BJ103,BT103,CD103),"нд")</f>
        <v>нд</v>
      </c>
      <c r="CO103" s="69" t="str">
        <f aca="false">IF(NOT(SUM(AQ103,BA103,BK103,BU103,CE103)=0),SUM(AQ103,BA103,BK103,BU103,CE103),"нд")</f>
        <v>нд</v>
      </c>
      <c r="CP103" s="69" t="str">
        <f aca="false">IF(NOT(SUM(AR103,BB103,BL103,BV103,CF103)=0),SUM(AR103,BB103,BL103,BV103,CF103),"нд")</f>
        <v>нд</v>
      </c>
      <c r="CQ103" s="69" t="s">
        <v>110</v>
      </c>
    </row>
    <row r="104" customFormat="false" ht="31.5" hidden="false" customHeight="false" outlineLevel="0" collapsed="false">
      <c r="A104" s="109" t="s">
        <v>340</v>
      </c>
      <c r="B104" s="67" t="s">
        <v>341</v>
      </c>
      <c r="C104" s="72" t="s">
        <v>342</v>
      </c>
      <c r="D104" s="69" t="s">
        <v>318</v>
      </c>
      <c r="E104" s="70" t="n">
        <v>2021</v>
      </c>
      <c r="F104" s="70" t="n">
        <v>2021</v>
      </c>
      <c r="G104" s="69" t="s">
        <v>110</v>
      </c>
      <c r="H104" s="71" t="n">
        <v>1.6</v>
      </c>
      <c r="I104" s="72" t="n">
        <v>1.939</v>
      </c>
      <c r="J104" s="73" t="n">
        <v>42736</v>
      </c>
      <c r="K104" s="69" t="s">
        <v>110</v>
      </c>
      <c r="L104" s="69" t="s">
        <v>110</v>
      </c>
      <c r="M104" s="69" t="s">
        <v>110</v>
      </c>
      <c r="N104" s="69" t="s">
        <v>110</v>
      </c>
      <c r="O104" s="69" t="s">
        <v>110</v>
      </c>
      <c r="P104" s="71" t="n">
        <v>1.6</v>
      </c>
      <c r="Q104" s="72" t="n">
        <v>1.939</v>
      </c>
      <c r="R104" s="69" t="s">
        <v>110</v>
      </c>
      <c r="S104" s="69" t="s">
        <v>110</v>
      </c>
      <c r="T104" s="72" t="n">
        <v>1.939</v>
      </c>
      <c r="U104" s="69" t="s">
        <v>110</v>
      </c>
      <c r="V104" s="69" t="s">
        <v>110</v>
      </c>
      <c r="W104" s="72" t="n">
        <v>1.939</v>
      </c>
      <c r="X104" s="69" t="s">
        <v>110</v>
      </c>
      <c r="Y104" s="74" t="n">
        <f aca="false">Z104+AA104+AB104+AC104</f>
        <v>0</v>
      </c>
      <c r="Z104" s="94" t="n">
        <v>0</v>
      </c>
      <c r="AA104" s="94" t="n">
        <v>0</v>
      </c>
      <c r="AB104" s="94" t="n">
        <v>0</v>
      </c>
      <c r="AC104" s="94" t="n">
        <v>0</v>
      </c>
      <c r="AD104" s="69" t="s">
        <v>110</v>
      </c>
      <c r="AE104" s="69" t="s">
        <v>110</v>
      </c>
      <c r="AF104" s="69" t="s">
        <v>110</v>
      </c>
      <c r="AG104" s="69" t="s">
        <v>110</v>
      </c>
      <c r="AH104" s="69" t="s">
        <v>110</v>
      </c>
      <c r="AI104" s="71" t="n">
        <f aca="false">AJ104+AK104+AL104+AM104</f>
        <v>0</v>
      </c>
      <c r="AJ104" s="72" t="n">
        <v>0</v>
      </c>
      <c r="AK104" s="72" t="n">
        <v>0</v>
      </c>
      <c r="AL104" s="72" t="n">
        <v>0</v>
      </c>
      <c r="AM104" s="69" t="n">
        <v>0</v>
      </c>
      <c r="AN104" s="68" t="str">
        <f aca="false">IF(NOT(SUM(AO104:AR104)=0),SUM(AO104:AR104),"нд")</f>
        <v>нд</v>
      </c>
      <c r="AO104" s="69" t="s">
        <v>110</v>
      </c>
      <c r="AP104" s="69" t="s">
        <v>110</v>
      </c>
      <c r="AQ104" s="69" t="s">
        <v>110</v>
      </c>
      <c r="AR104" s="69" t="s">
        <v>110</v>
      </c>
      <c r="AS104" s="71" t="n">
        <f aca="false">AT104+AU104+AV104+AW104</f>
        <v>0</v>
      </c>
      <c r="AT104" s="72" t="n">
        <v>0</v>
      </c>
      <c r="AU104" s="72" t="n">
        <v>0</v>
      </c>
      <c r="AV104" s="72" t="n">
        <v>0</v>
      </c>
      <c r="AW104" s="69" t="n">
        <v>0</v>
      </c>
      <c r="AX104" s="68" t="str">
        <f aca="false">IF(NOT(SUM(AY104:BB104)=0),SUM(AY104:BB104),"нд")</f>
        <v>нд</v>
      </c>
      <c r="AY104" s="69" t="s">
        <v>110</v>
      </c>
      <c r="AZ104" s="69" t="s">
        <v>110</v>
      </c>
      <c r="BA104" s="69" t="s">
        <v>110</v>
      </c>
      <c r="BB104" s="69" t="s">
        <v>110</v>
      </c>
      <c r="BC104" s="71" t="n">
        <f aca="false">BD104+BE104+BF104+BG104</f>
        <v>0</v>
      </c>
      <c r="BD104" s="72" t="n">
        <v>0</v>
      </c>
      <c r="BE104" s="72" t="n">
        <v>0</v>
      </c>
      <c r="BF104" s="72" t="n">
        <v>0</v>
      </c>
      <c r="BG104" s="72" t="n">
        <v>0</v>
      </c>
      <c r="BH104" s="68" t="str">
        <f aca="false">IF(NOT(SUM(BI104:BL104)=0),SUM(BI104:BL104),"нд")</f>
        <v>нд</v>
      </c>
      <c r="BI104" s="69" t="s">
        <v>110</v>
      </c>
      <c r="BJ104" s="69" t="s">
        <v>110</v>
      </c>
      <c r="BK104" s="69" t="s">
        <v>110</v>
      </c>
      <c r="BL104" s="69" t="s">
        <v>110</v>
      </c>
      <c r="BM104" s="71" t="n">
        <f aca="false">BN104+BO104+BP104+BQ104</f>
        <v>1.939</v>
      </c>
      <c r="BN104" s="72" t="n">
        <v>0</v>
      </c>
      <c r="BO104" s="72" t="n">
        <v>0</v>
      </c>
      <c r="BP104" s="72" t="n">
        <v>1.939</v>
      </c>
      <c r="BQ104" s="72" t="n">
        <v>0</v>
      </c>
      <c r="BR104" s="68" t="str">
        <f aca="false">IF(NOT(SUM(BS104:BV104)=0),SUM(BS104:BV104),"нд")</f>
        <v>нд</v>
      </c>
      <c r="BS104" s="69" t="s">
        <v>110</v>
      </c>
      <c r="BT104" s="69" t="s">
        <v>110</v>
      </c>
      <c r="BU104" s="69" t="s">
        <v>110</v>
      </c>
      <c r="BV104" s="69" t="s">
        <v>110</v>
      </c>
      <c r="BW104" s="71" t="n">
        <f aca="false">BX104+BY104+BZ104+CA104</f>
        <v>0</v>
      </c>
      <c r="BX104" s="72" t="n">
        <v>0</v>
      </c>
      <c r="BY104" s="72" t="n">
        <v>0</v>
      </c>
      <c r="BZ104" s="72" t="n">
        <v>0</v>
      </c>
      <c r="CA104" s="72" t="n">
        <v>0</v>
      </c>
      <c r="CB104" s="68" t="str">
        <f aca="false">IF(NOT(SUM(CC104:CF104)=0),SUM(CC104:CF104),"нд")</f>
        <v>нд</v>
      </c>
      <c r="CC104" s="69" t="s">
        <v>110</v>
      </c>
      <c r="CD104" s="69" t="s">
        <v>110</v>
      </c>
      <c r="CE104" s="69" t="s">
        <v>110</v>
      </c>
      <c r="CF104" s="69" t="s">
        <v>110</v>
      </c>
      <c r="CG104" s="71" t="n">
        <f aca="false">CH104+CI104+CJ104+CK104</f>
        <v>1.939</v>
      </c>
      <c r="CH104" s="72" t="n">
        <f aca="false">Z104+AJ104+AT104+BD104+BN104+BX104</f>
        <v>0</v>
      </c>
      <c r="CI104" s="72" t="n">
        <f aca="false">AA104+AK104+AU104+BE104+BO104+BY104</f>
        <v>0</v>
      </c>
      <c r="CJ104" s="72" t="n">
        <f aca="false">AB104+AL104+AV104+BF104+BP104+BZ104</f>
        <v>1.939</v>
      </c>
      <c r="CK104" s="72" t="n">
        <f aca="false">AC104+AM104+AW104+BG104+BQ104+CA104</f>
        <v>0</v>
      </c>
      <c r="CL104" s="68" t="str">
        <f aca="false">IF(NOT(SUM(CM104:CP104)=0),SUM(CM104:CP104),"нд")</f>
        <v>нд</v>
      </c>
      <c r="CM104" s="69" t="str">
        <f aca="false">IF(NOT(SUM(AO104,AY104,BI104,BS104,CC104)=0),SUM(AO104,AY104,BI104,BS104,CC104),"нд")</f>
        <v>нд</v>
      </c>
      <c r="CN104" s="69" t="str">
        <f aca="false">IF(NOT(SUM(AP104,AZ104,BJ104,BT104,CD104)=0),SUM(AP104,AZ104,BJ104,BT104,CD104),"нд")</f>
        <v>нд</v>
      </c>
      <c r="CO104" s="69" t="str">
        <f aca="false">IF(NOT(SUM(AQ104,BA104,BK104,BU104,CE104)=0),SUM(AQ104,BA104,BK104,BU104,CE104),"нд")</f>
        <v>нд</v>
      </c>
      <c r="CP104" s="69" t="str">
        <f aca="false">IF(NOT(SUM(AR104,BB104,BL104,BV104,CF104)=0),SUM(AR104,BB104,BL104,BV104,CF104),"нд")</f>
        <v>нд</v>
      </c>
      <c r="CQ104" s="69" t="s">
        <v>110</v>
      </c>
    </row>
    <row r="105" customFormat="false" ht="31.5" hidden="false" customHeight="false" outlineLevel="0" collapsed="false">
      <c r="A105" s="50" t="s">
        <v>343</v>
      </c>
      <c r="B105" s="51" t="s">
        <v>207</v>
      </c>
      <c r="C105" s="52" t="s">
        <v>109</v>
      </c>
      <c r="D105" s="53" t="s">
        <v>110</v>
      </c>
      <c r="E105" s="53" t="s">
        <v>110</v>
      </c>
      <c r="F105" s="53" t="s">
        <v>110</v>
      </c>
      <c r="G105" s="53" t="s">
        <v>110</v>
      </c>
      <c r="H105" s="54" t="n">
        <f aca="false">SUM(H106:H109)</f>
        <v>0.93</v>
      </c>
      <c r="I105" s="54" t="n">
        <f aca="false">SUM(I106:I109)</f>
        <v>0.971</v>
      </c>
      <c r="J105" s="59" t="s">
        <v>110</v>
      </c>
      <c r="K105" s="59" t="s">
        <v>110</v>
      </c>
      <c r="L105" s="59" t="s">
        <v>110</v>
      </c>
      <c r="M105" s="59" t="s">
        <v>110</v>
      </c>
      <c r="N105" s="59" t="s">
        <v>110</v>
      </c>
      <c r="O105" s="59" t="s">
        <v>110</v>
      </c>
      <c r="P105" s="54" t="n">
        <f aca="false">SUM(P106:P109)</f>
        <v>0.93</v>
      </c>
      <c r="Q105" s="54" t="n">
        <f aca="false">SUM(Q106:Q109)</f>
        <v>0.971</v>
      </c>
      <c r="R105" s="59" t="s">
        <v>110</v>
      </c>
      <c r="S105" s="59" t="s">
        <v>110</v>
      </c>
      <c r="T105" s="54" t="n">
        <f aca="false">SUM(T106:T109)</f>
        <v>0.971</v>
      </c>
      <c r="U105" s="59" t="s">
        <v>110</v>
      </c>
      <c r="V105" s="59" t="s">
        <v>110</v>
      </c>
      <c r="W105" s="54" t="n">
        <f aca="false">SUM(W106:W109)</f>
        <v>0.971</v>
      </c>
      <c r="X105" s="59" t="s">
        <v>110</v>
      </c>
      <c r="Y105" s="55" t="n">
        <f aca="false">Z105+AA105+AB105+AC105</f>
        <v>0</v>
      </c>
      <c r="Z105" s="55" t="n">
        <f aca="false">SUM(Z106:Z109)</f>
        <v>0</v>
      </c>
      <c r="AA105" s="55" t="n">
        <f aca="false">SUM(AA106:AA109)</f>
        <v>0</v>
      </c>
      <c r="AB105" s="55" t="n">
        <f aca="false">SUM(AB106:AB109)</f>
        <v>0</v>
      </c>
      <c r="AC105" s="55" t="n">
        <f aca="false">SUM(AC106:AC109)</f>
        <v>0</v>
      </c>
      <c r="AD105" s="59" t="s">
        <v>110</v>
      </c>
      <c r="AE105" s="59" t="s">
        <v>110</v>
      </c>
      <c r="AF105" s="59" t="s">
        <v>110</v>
      </c>
      <c r="AG105" s="59" t="s">
        <v>110</v>
      </c>
      <c r="AH105" s="59" t="s">
        <v>110</v>
      </c>
      <c r="AI105" s="54" t="n">
        <f aca="false">AJ105+AK105+AL105+AM105</f>
        <v>0.971</v>
      </c>
      <c r="AJ105" s="54" t="n">
        <f aca="false">SUM(AJ106:AJ109)</f>
        <v>0</v>
      </c>
      <c r="AK105" s="54" t="n">
        <f aca="false">SUM(AK106:AK109)</f>
        <v>0</v>
      </c>
      <c r="AL105" s="54" t="n">
        <f aca="false">SUM(AL106:AL109)</f>
        <v>0.971</v>
      </c>
      <c r="AM105" s="54" t="n">
        <f aca="false">SUM(AM106:AM109)</f>
        <v>0</v>
      </c>
      <c r="AN105" s="54" t="n">
        <f aca="false">IF(NOT(SUM(AO105:AR105)=0),SUM(AO105:AR105),"нд")</f>
        <v>1.002</v>
      </c>
      <c r="AO105" s="54" t="str">
        <f aca="false">IF(NOT(SUM(AO106:AO109)=0),SUM(AO106:AO109),"нд")</f>
        <v>нд</v>
      </c>
      <c r="AP105" s="54" t="str">
        <f aca="false">IF(NOT(SUM(AP106:AP109)=0),SUM(AP106:AP109),"нд")</f>
        <v>нд</v>
      </c>
      <c r="AQ105" s="54" t="n">
        <f aca="false">IF(NOT(SUM(AQ106:AQ109)=0),SUM(AQ106:AQ109),"нд")</f>
        <v>1.002</v>
      </c>
      <c r="AR105" s="54" t="str">
        <f aca="false">IF(NOT(SUM(AR106:AR109)=0),SUM(AR106:AR109),"нд")</f>
        <v>нд</v>
      </c>
      <c r="AS105" s="54" t="n">
        <f aca="false">AT105+AU105+AV105+AW105</f>
        <v>0</v>
      </c>
      <c r="AT105" s="54" t="n">
        <f aca="false">SUM(AT106:AT109)</f>
        <v>0</v>
      </c>
      <c r="AU105" s="54" t="n">
        <f aca="false">SUM(AU106:AU109)</f>
        <v>0</v>
      </c>
      <c r="AV105" s="54" t="n">
        <f aca="false">SUM(AV106:AV109)</f>
        <v>0</v>
      </c>
      <c r="AW105" s="54" t="n">
        <f aca="false">SUM(AW106:AW109)</f>
        <v>0</v>
      </c>
      <c r="AX105" s="54" t="str">
        <f aca="false">IF(NOT(SUM(AY105:BB105)=0),SUM(AY105:BB105),"нд")</f>
        <v>нд</v>
      </c>
      <c r="AY105" s="54" t="str">
        <f aca="false">IF(NOT(SUM(AY106:AY109)=0),SUM(AY106:AY109),"нд")</f>
        <v>нд</v>
      </c>
      <c r="AZ105" s="54" t="str">
        <f aca="false">IF(NOT(SUM(AZ106:AZ109)=0),SUM(AZ106:AZ109),"нд")</f>
        <v>нд</v>
      </c>
      <c r="BA105" s="54" t="str">
        <f aca="false">IF(NOT(SUM(BA106:BA109)=0),SUM(BA106:BA109),"нд")</f>
        <v>нд</v>
      </c>
      <c r="BB105" s="54" t="str">
        <f aca="false">IF(NOT(SUM(BB106:BB109)=0),SUM(BB106:BB109),"нд")</f>
        <v>нд</v>
      </c>
      <c r="BC105" s="54" t="n">
        <f aca="false">BD105+BE105+BF105+BG105</f>
        <v>0</v>
      </c>
      <c r="BD105" s="54" t="n">
        <f aca="false">SUM(BD106:BD109)</f>
        <v>0</v>
      </c>
      <c r="BE105" s="54" t="n">
        <f aca="false">SUM(BE106:BE109)</f>
        <v>0</v>
      </c>
      <c r="BF105" s="54" t="n">
        <f aca="false">SUM(BF106:BF109)</f>
        <v>0</v>
      </c>
      <c r="BG105" s="54" t="n">
        <f aca="false">SUM(BG106:BG109)</f>
        <v>0</v>
      </c>
      <c r="BH105" s="54" t="str">
        <f aca="false">IF(NOT(SUM(BI105:BL105)=0),SUM(BI105:BL105),"нд")</f>
        <v>нд</v>
      </c>
      <c r="BI105" s="54" t="str">
        <f aca="false">IF(NOT(SUM(BI106:BI109)=0),SUM(BI106:BI109),"нд")</f>
        <v>нд</v>
      </c>
      <c r="BJ105" s="54" t="str">
        <f aca="false">IF(NOT(SUM(BJ106:BJ109)=0),SUM(BJ106:BJ109),"нд")</f>
        <v>нд</v>
      </c>
      <c r="BK105" s="54" t="str">
        <f aca="false">IF(NOT(SUM(BK106:BK109)=0),SUM(BK106:BK109),"нд")</f>
        <v>нд</v>
      </c>
      <c r="BL105" s="54" t="str">
        <f aca="false">IF(NOT(SUM(BL106:BL109)=0),SUM(BL106:BL109),"нд")</f>
        <v>нд</v>
      </c>
      <c r="BM105" s="54" t="n">
        <f aca="false">BN105+BO105+BP105+BQ105</f>
        <v>0</v>
      </c>
      <c r="BN105" s="54" t="n">
        <f aca="false">SUM(BN106:BN109)</f>
        <v>0</v>
      </c>
      <c r="BO105" s="54" t="n">
        <f aca="false">SUM(BO106:BO109)</f>
        <v>0</v>
      </c>
      <c r="BP105" s="54" t="n">
        <f aca="false">SUM(BP106:BP109)</f>
        <v>0</v>
      </c>
      <c r="BQ105" s="54" t="n">
        <f aca="false">SUM(BQ106:BQ109)</f>
        <v>0</v>
      </c>
      <c r="BR105" s="54" t="str">
        <f aca="false">IF(NOT(SUM(BS105:BV105)=0),SUM(BS105:BV105),"нд")</f>
        <v>нд</v>
      </c>
      <c r="BS105" s="54" t="str">
        <f aca="false">IF(NOT(SUM(BS106:BS109)=0),SUM(BS106:BS109),"нд")</f>
        <v>нд</v>
      </c>
      <c r="BT105" s="54" t="str">
        <f aca="false">IF(NOT(SUM(BT106:BT109)=0),SUM(BT106:BT109),"нд")</f>
        <v>нд</v>
      </c>
      <c r="BU105" s="54" t="str">
        <f aca="false">IF(NOT(SUM(BU106:BU109)=0),SUM(BU106:BU109),"нд")</f>
        <v>нд</v>
      </c>
      <c r="BV105" s="54" t="str">
        <f aca="false">IF(NOT(SUM(BV106:BV109)=0),SUM(BV106:BV109),"нд")</f>
        <v>нд</v>
      </c>
      <c r="BW105" s="54" t="n">
        <f aca="false">BX105+BY105+BZ105+CA105</f>
        <v>0</v>
      </c>
      <c r="BX105" s="54" t="n">
        <f aca="false">SUM(BX106:BX109)</f>
        <v>0</v>
      </c>
      <c r="BY105" s="54" t="n">
        <f aca="false">SUM(BY106:BY109)</f>
        <v>0</v>
      </c>
      <c r="BZ105" s="54" t="n">
        <f aca="false">SUM(BZ106:BZ109)</f>
        <v>0</v>
      </c>
      <c r="CA105" s="54" t="n">
        <f aca="false">SUM(CA106:CA109)</f>
        <v>0</v>
      </c>
      <c r="CB105" s="54" t="str">
        <f aca="false">IF(NOT(SUM(CC105:CF105)=0),SUM(CC105:CF105),"нд")</f>
        <v>нд</v>
      </c>
      <c r="CC105" s="54" t="str">
        <f aca="false">IF(NOT(SUM(CC106:CC109)=0),SUM(CC106:CC109),"нд")</f>
        <v>нд</v>
      </c>
      <c r="CD105" s="54" t="str">
        <f aca="false">IF(NOT(SUM(CD106:CD109)=0),SUM(CD106:CD109),"нд")</f>
        <v>нд</v>
      </c>
      <c r="CE105" s="54" t="str">
        <f aca="false">IF(NOT(SUM(CE106:CE109)=0),SUM(CE106:CE109),"нд")</f>
        <v>нд</v>
      </c>
      <c r="CF105" s="54" t="str">
        <f aca="false">IF(NOT(SUM(CF106:CF109)=0),SUM(CF106:CF109),"нд")</f>
        <v>нд</v>
      </c>
      <c r="CG105" s="54" t="n">
        <f aca="false">CH105+CI105+CJ105+CK105</f>
        <v>0.971</v>
      </c>
      <c r="CH105" s="54" t="n">
        <f aca="false">SUM(CH106:CH109)</f>
        <v>0</v>
      </c>
      <c r="CI105" s="54" t="n">
        <f aca="false">SUM(CI106:CI109)</f>
        <v>0</v>
      </c>
      <c r="CJ105" s="54" t="n">
        <f aca="false">SUM(CJ106:CJ109)</f>
        <v>0.971</v>
      </c>
      <c r="CK105" s="54" t="n">
        <f aca="false">SUM(CK106:CK109)</f>
        <v>0</v>
      </c>
      <c r="CL105" s="54" t="n">
        <f aca="false">IF(NOT(SUM(CM105:CP105)=0),SUM(CM105:CP105),"нд")</f>
        <v>1.002</v>
      </c>
      <c r="CM105" s="54" t="str">
        <f aca="false">IF(NOT(SUM(CM106:CM109)=0),SUM(CM106:CM109),"нд")</f>
        <v>нд</v>
      </c>
      <c r="CN105" s="54" t="str">
        <f aca="false">IF(NOT(SUM(CN106:CN109)=0),SUM(CN106:CN109),"нд")</f>
        <v>нд</v>
      </c>
      <c r="CO105" s="54" t="n">
        <f aca="false">IF(NOT(SUM(CO106:CO109)=0),SUM(CO106:CO109),"нд")</f>
        <v>1.002</v>
      </c>
      <c r="CP105" s="54" t="str">
        <f aca="false">IF(NOT(SUM(CP106:CP109)=0),SUM(CP106:CP109),"нд")</f>
        <v>нд</v>
      </c>
      <c r="CQ105" s="59" t="s">
        <v>110</v>
      </c>
    </row>
    <row r="106" s="30" customFormat="true" ht="47.25" hidden="false" customHeight="true" outlineLevel="0" collapsed="false">
      <c r="A106" s="111" t="s">
        <v>344</v>
      </c>
      <c r="B106" s="112" t="s">
        <v>345</v>
      </c>
      <c r="C106" s="113" t="s">
        <v>346</v>
      </c>
      <c r="D106" s="114" t="s">
        <v>347</v>
      </c>
      <c r="E106" s="115" t="n">
        <v>2018</v>
      </c>
      <c r="F106" s="115" t="n">
        <v>2018</v>
      </c>
      <c r="G106" s="114" t="s">
        <v>110</v>
      </c>
      <c r="H106" s="116" t="n">
        <v>0.12</v>
      </c>
      <c r="I106" s="114" t="n">
        <v>0.125</v>
      </c>
      <c r="J106" s="117" t="n">
        <v>42736</v>
      </c>
      <c r="K106" s="114" t="s">
        <v>110</v>
      </c>
      <c r="L106" s="114" t="n">
        <v>0.202</v>
      </c>
      <c r="M106" s="117" t="n">
        <v>43191</v>
      </c>
      <c r="N106" s="114" t="s">
        <v>110</v>
      </c>
      <c r="O106" s="114" t="s">
        <v>110</v>
      </c>
      <c r="P106" s="118" t="n">
        <v>0.12</v>
      </c>
      <c r="Q106" s="114" t="n">
        <v>0.125</v>
      </c>
      <c r="R106" s="114" t="s">
        <v>110</v>
      </c>
      <c r="S106" s="114" t="s">
        <v>110</v>
      </c>
      <c r="T106" s="114" t="n">
        <v>0.125</v>
      </c>
      <c r="U106" s="114" t="s">
        <v>110</v>
      </c>
      <c r="V106" s="114" t="s">
        <v>110</v>
      </c>
      <c r="W106" s="114" t="n">
        <v>0.125</v>
      </c>
      <c r="X106" s="114" t="s">
        <v>110</v>
      </c>
      <c r="Y106" s="119" t="n">
        <f aca="false">Z106+AA106+AB106+AC106</f>
        <v>0</v>
      </c>
      <c r="Z106" s="120" t="n">
        <v>0</v>
      </c>
      <c r="AA106" s="120" t="n">
        <v>0</v>
      </c>
      <c r="AB106" s="120" t="n">
        <v>0</v>
      </c>
      <c r="AC106" s="120" t="n">
        <v>0</v>
      </c>
      <c r="AD106" s="114" t="s">
        <v>110</v>
      </c>
      <c r="AE106" s="114" t="s">
        <v>110</v>
      </c>
      <c r="AF106" s="114" t="s">
        <v>110</v>
      </c>
      <c r="AG106" s="114" t="s">
        <v>110</v>
      </c>
      <c r="AH106" s="114" t="s">
        <v>110</v>
      </c>
      <c r="AI106" s="118" t="n">
        <f aca="false">AJ106+AK106+AL106+AM106</f>
        <v>0.125</v>
      </c>
      <c r="AJ106" s="114" t="n">
        <v>0</v>
      </c>
      <c r="AK106" s="114" t="n">
        <v>0</v>
      </c>
      <c r="AL106" s="114" t="n">
        <v>0.125</v>
      </c>
      <c r="AM106" s="114" t="n">
        <v>0</v>
      </c>
      <c r="AN106" s="113" t="n">
        <f aca="false">IF(NOT(SUM(AO106:AR106)=0),SUM(AO106:AR106),"нд")</f>
        <v>0.202</v>
      </c>
      <c r="AO106" s="114" t="s">
        <v>110</v>
      </c>
      <c r="AP106" s="114" t="s">
        <v>110</v>
      </c>
      <c r="AQ106" s="114" t="n">
        <v>0.202</v>
      </c>
      <c r="AR106" s="114" t="s">
        <v>110</v>
      </c>
      <c r="AS106" s="118" t="n">
        <f aca="false">AT106+AU106+AV106+AW106</f>
        <v>0</v>
      </c>
      <c r="AT106" s="114" t="n">
        <v>0</v>
      </c>
      <c r="AU106" s="114" t="n">
        <v>0</v>
      </c>
      <c r="AV106" s="114" t="n">
        <v>0</v>
      </c>
      <c r="AW106" s="114" t="n">
        <v>0</v>
      </c>
      <c r="AX106" s="113" t="str">
        <f aca="false">IF(NOT(SUM(AY106:BB106)=0),SUM(AY106:BB106),"нд")</f>
        <v>нд</v>
      </c>
      <c r="AY106" s="114" t="s">
        <v>110</v>
      </c>
      <c r="AZ106" s="114" t="s">
        <v>110</v>
      </c>
      <c r="BA106" s="114" t="s">
        <v>110</v>
      </c>
      <c r="BB106" s="114" t="s">
        <v>110</v>
      </c>
      <c r="BC106" s="118" t="n">
        <f aca="false">BD106+BE106+BF106+BG106</f>
        <v>0</v>
      </c>
      <c r="BD106" s="114" t="n">
        <v>0</v>
      </c>
      <c r="BE106" s="114" t="n">
        <v>0</v>
      </c>
      <c r="BF106" s="114" t="n">
        <v>0</v>
      </c>
      <c r="BG106" s="114" t="n">
        <v>0</v>
      </c>
      <c r="BH106" s="113" t="str">
        <f aca="false">IF(NOT(SUM(BI106:BL106)=0),SUM(BI106:BL106),"нд")</f>
        <v>нд</v>
      </c>
      <c r="BI106" s="114" t="s">
        <v>110</v>
      </c>
      <c r="BJ106" s="114" t="s">
        <v>110</v>
      </c>
      <c r="BK106" s="114" t="s">
        <v>110</v>
      </c>
      <c r="BL106" s="114" t="s">
        <v>110</v>
      </c>
      <c r="BM106" s="118" t="n">
        <f aca="false">BN106+BO106+BP106+BQ106</f>
        <v>0</v>
      </c>
      <c r="BN106" s="114" t="n">
        <v>0</v>
      </c>
      <c r="BO106" s="114" t="n">
        <v>0</v>
      </c>
      <c r="BP106" s="114" t="n">
        <v>0</v>
      </c>
      <c r="BQ106" s="114" t="n">
        <v>0</v>
      </c>
      <c r="BR106" s="113" t="str">
        <f aca="false">IF(NOT(SUM(BS106:BV106)=0),SUM(BS106:BV106),"нд")</f>
        <v>нд</v>
      </c>
      <c r="BS106" s="114" t="s">
        <v>110</v>
      </c>
      <c r="BT106" s="114" t="s">
        <v>110</v>
      </c>
      <c r="BU106" s="114" t="s">
        <v>110</v>
      </c>
      <c r="BV106" s="114" t="s">
        <v>110</v>
      </c>
      <c r="BW106" s="118" t="n">
        <f aca="false">BX106+BY106+BZ106+CA106</f>
        <v>0</v>
      </c>
      <c r="BX106" s="114" t="n">
        <v>0</v>
      </c>
      <c r="BY106" s="114" t="n">
        <v>0</v>
      </c>
      <c r="BZ106" s="114" t="n">
        <v>0</v>
      </c>
      <c r="CA106" s="114" t="n">
        <v>0</v>
      </c>
      <c r="CB106" s="113" t="str">
        <f aca="false">IF(NOT(SUM(CC106:CF106)=0),SUM(CC106:CF106),"нд")</f>
        <v>нд</v>
      </c>
      <c r="CC106" s="114" t="s">
        <v>110</v>
      </c>
      <c r="CD106" s="114" t="s">
        <v>110</v>
      </c>
      <c r="CE106" s="114" t="s">
        <v>110</v>
      </c>
      <c r="CF106" s="114" t="s">
        <v>110</v>
      </c>
      <c r="CG106" s="118" t="n">
        <f aca="false">CH106+CI106+CJ106+CK106</f>
        <v>0.125</v>
      </c>
      <c r="CH106" s="114" t="n">
        <f aca="false">Z106+AJ106+AT106+BD106+BN106+BX106</f>
        <v>0</v>
      </c>
      <c r="CI106" s="114" t="n">
        <f aca="false">AA106+AK106+AU106+BE106+BO106+BY106</f>
        <v>0</v>
      </c>
      <c r="CJ106" s="114" t="n">
        <f aca="false">AB106+AL106+AV106+BF106+BP106+BZ106</f>
        <v>0.125</v>
      </c>
      <c r="CK106" s="114" t="n">
        <f aca="false">AC106+AM106+AW106+BG106+BQ106+CA106</f>
        <v>0</v>
      </c>
      <c r="CL106" s="113" t="n">
        <f aca="false">IF(NOT(SUM(CM106:CP106)=0),SUM(CM106:CP106),"нд")</f>
        <v>0.202</v>
      </c>
      <c r="CM106" s="114" t="str">
        <f aca="false">IF(NOT(SUM(AO106,AY106,BI106,BS106,CC106)=0),SUM(AO106,AY106,BI106,BS106,CC106),"нд")</f>
        <v>нд</v>
      </c>
      <c r="CN106" s="114" t="str">
        <f aca="false">IF(NOT(SUM(AP106,AZ106,BJ106,BT106,CD106)=0),SUM(AP106,AZ106,BJ106,BT106,CD106),"нд")</f>
        <v>нд</v>
      </c>
      <c r="CO106" s="114" t="n">
        <f aca="false">IF(NOT(SUM(AQ106,BA106,BK106,BU106,CE106)=0),SUM(AQ106,BA106,BK106,BU106,CE106),"нд")</f>
        <v>0.202</v>
      </c>
      <c r="CP106" s="114" t="str">
        <f aca="false">IF(NOT(SUM(AR106,BB106,BL106,BV106,CF106)=0),SUM(AR106,BB106,BL106,BV106,CF106),"нд")</f>
        <v>нд</v>
      </c>
      <c r="CQ106" s="114" t="s">
        <v>110</v>
      </c>
    </row>
    <row r="107" s="30" customFormat="true" ht="31.5" hidden="false" customHeight="false" outlineLevel="0" collapsed="false">
      <c r="A107" s="111" t="s">
        <v>348</v>
      </c>
      <c r="B107" s="112" t="s">
        <v>349</v>
      </c>
      <c r="C107" s="113" t="s">
        <v>350</v>
      </c>
      <c r="D107" s="114" t="s">
        <v>347</v>
      </c>
      <c r="E107" s="115" t="n">
        <v>2018</v>
      </c>
      <c r="F107" s="115" t="n">
        <v>2018</v>
      </c>
      <c r="G107" s="114" t="s">
        <v>110</v>
      </c>
      <c r="H107" s="116" t="n">
        <v>0.47</v>
      </c>
      <c r="I107" s="114" t="n">
        <v>0.491</v>
      </c>
      <c r="J107" s="117" t="n">
        <v>42736</v>
      </c>
      <c r="K107" s="114" t="s">
        <v>110</v>
      </c>
      <c r="L107" s="114" t="n">
        <v>0.515</v>
      </c>
      <c r="M107" s="117" t="n">
        <v>43191</v>
      </c>
      <c r="N107" s="114" t="s">
        <v>110</v>
      </c>
      <c r="O107" s="114" t="s">
        <v>110</v>
      </c>
      <c r="P107" s="118" t="n">
        <v>0.47</v>
      </c>
      <c r="Q107" s="114" t="n">
        <v>0.491</v>
      </c>
      <c r="R107" s="114" t="s">
        <v>110</v>
      </c>
      <c r="S107" s="114" t="s">
        <v>110</v>
      </c>
      <c r="T107" s="114" t="n">
        <v>0.491</v>
      </c>
      <c r="U107" s="114" t="s">
        <v>110</v>
      </c>
      <c r="V107" s="114" t="s">
        <v>110</v>
      </c>
      <c r="W107" s="114" t="n">
        <v>0.491</v>
      </c>
      <c r="X107" s="114" t="s">
        <v>110</v>
      </c>
      <c r="Y107" s="119" t="n">
        <f aca="false">Z107+AA107+AB107+AC107</f>
        <v>0</v>
      </c>
      <c r="Z107" s="120" t="n">
        <v>0</v>
      </c>
      <c r="AA107" s="120" t="n">
        <v>0</v>
      </c>
      <c r="AB107" s="120" t="n">
        <v>0</v>
      </c>
      <c r="AC107" s="120" t="n">
        <v>0</v>
      </c>
      <c r="AD107" s="114" t="s">
        <v>110</v>
      </c>
      <c r="AE107" s="114" t="s">
        <v>110</v>
      </c>
      <c r="AF107" s="114" t="s">
        <v>110</v>
      </c>
      <c r="AG107" s="114" t="s">
        <v>110</v>
      </c>
      <c r="AH107" s="114" t="s">
        <v>110</v>
      </c>
      <c r="AI107" s="118" t="n">
        <f aca="false">AJ107+AK107+AL107+AM107</f>
        <v>0.491</v>
      </c>
      <c r="AJ107" s="114" t="n">
        <v>0</v>
      </c>
      <c r="AK107" s="114" t="n">
        <v>0</v>
      </c>
      <c r="AL107" s="114" t="n">
        <v>0.491</v>
      </c>
      <c r="AM107" s="114" t="n">
        <v>0</v>
      </c>
      <c r="AN107" s="113" t="n">
        <f aca="false">IF(NOT(SUM(AO107:AR107)=0),SUM(AO107:AR107),"нд")</f>
        <v>0.515</v>
      </c>
      <c r="AO107" s="114" t="s">
        <v>110</v>
      </c>
      <c r="AP107" s="114" t="s">
        <v>110</v>
      </c>
      <c r="AQ107" s="114" t="n">
        <v>0.515</v>
      </c>
      <c r="AR107" s="114" t="s">
        <v>110</v>
      </c>
      <c r="AS107" s="118" t="n">
        <f aca="false">AT107+AU107+AV107+AW107</f>
        <v>0</v>
      </c>
      <c r="AT107" s="114" t="n">
        <v>0</v>
      </c>
      <c r="AU107" s="114" t="n">
        <v>0</v>
      </c>
      <c r="AV107" s="114" t="n">
        <v>0</v>
      </c>
      <c r="AW107" s="114" t="n">
        <v>0</v>
      </c>
      <c r="AX107" s="113" t="str">
        <f aca="false">IF(NOT(SUM(AY107:BB107)=0),SUM(AY107:BB107),"нд")</f>
        <v>нд</v>
      </c>
      <c r="AY107" s="114" t="s">
        <v>110</v>
      </c>
      <c r="AZ107" s="114" t="s">
        <v>110</v>
      </c>
      <c r="BA107" s="114" t="s">
        <v>110</v>
      </c>
      <c r="BB107" s="114" t="s">
        <v>110</v>
      </c>
      <c r="BC107" s="118" t="n">
        <f aca="false">BD107+BE107+BF107+BG107</f>
        <v>0</v>
      </c>
      <c r="BD107" s="114" t="n">
        <v>0</v>
      </c>
      <c r="BE107" s="114" t="n">
        <v>0</v>
      </c>
      <c r="BF107" s="114" t="n">
        <v>0</v>
      </c>
      <c r="BG107" s="114" t="n">
        <v>0</v>
      </c>
      <c r="BH107" s="113" t="str">
        <f aca="false">IF(NOT(SUM(BI107:BL107)=0),SUM(BI107:BL107),"нд")</f>
        <v>нд</v>
      </c>
      <c r="BI107" s="114" t="s">
        <v>110</v>
      </c>
      <c r="BJ107" s="114" t="s">
        <v>110</v>
      </c>
      <c r="BK107" s="114" t="s">
        <v>110</v>
      </c>
      <c r="BL107" s="114" t="s">
        <v>110</v>
      </c>
      <c r="BM107" s="118" t="n">
        <f aca="false">BN107+BO107+BP107+BQ107</f>
        <v>0</v>
      </c>
      <c r="BN107" s="114" t="n">
        <v>0</v>
      </c>
      <c r="BO107" s="114" t="n">
        <v>0</v>
      </c>
      <c r="BP107" s="114" t="n">
        <v>0</v>
      </c>
      <c r="BQ107" s="114" t="n">
        <v>0</v>
      </c>
      <c r="BR107" s="113" t="str">
        <f aca="false">IF(NOT(SUM(BS107:BV107)=0),SUM(BS107:BV107),"нд")</f>
        <v>нд</v>
      </c>
      <c r="BS107" s="114" t="s">
        <v>110</v>
      </c>
      <c r="BT107" s="114" t="s">
        <v>110</v>
      </c>
      <c r="BU107" s="114" t="s">
        <v>110</v>
      </c>
      <c r="BV107" s="114" t="s">
        <v>110</v>
      </c>
      <c r="BW107" s="118" t="n">
        <f aca="false">BX107+BY107+BZ107+CA107</f>
        <v>0</v>
      </c>
      <c r="BX107" s="114" t="n">
        <v>0</v>
      </c>
      <c r="BY107" s="114" t="n">
        <v>0</v>
      </c>
      <c r="BZ107" s="114" t="n">
        <v>0</v>
      </c>
      <c r="CA107" s="114" t="n">
        <v>0</v>
      </c>
      <c r="CB107" s="113" t="str">
        <f aca="false">IF(NOT(SUM(CC107:CF107)=0),SUM(CC107:CF107),"нд")</f>
        <v>нд</v>
      </c>
      <c r="CC107" s="114" t="s">
        <v>110</v>
      </c>
      <c r="CD107" s="114" t="s">
        <v>110</v>
      </c>
      <c r="CE107" s="114" t="s">
        <v>110</v>
      </c>
      <c r="CF107" s="114" t="s">
        <v>110</v>
      </c>
      <c r="CG107" s="118" t="n">
        <f aca="false">CH107+CI107+CJ107+CK107</f>
        <v>0.491</v>
      </c>
      <c r="CH107" s="114" t="n">
        <f aca="false">Z107+AJ107+AT107+BD107+BN107+BX107</f>
        <v>0</v>
      </c>
      <c r="CI107" s="114" t="n">
        <f aca="false">AA107+AK107+AU107+BE107+BO107+BY107</f>
        <v>0</v>
      </c>
      <c r="CJ107" s="114" t="n">
        <f aca="false">AB107+AL107+AV107+BF107+BP107+BZ107</f>
        <v>0.491</v>
      </c>
      <c r="CK107" s="114" t="n">
        <f aca="false">AC107+AM107+AW107+BG107+BQ107+CA107</f>
        <v>0</v>
      </c>
      <c r="CL107" s="113" t="n">
        <f aca="false">IF(NOT(SUM(CM107:CP107)=0),SUM(CM107:CP107),"нд")</f>
        <v>0.515</v>
      </c>
      <c r="CM107" s="114" t="str">
        <f aca="false">IF(NOT(SUM(AO107,AY107,BI107,BS107,CC107)=0),SUM(AO107,AY107,BI107,BS107,CC107),"нд")</f>
        <v>нд</v>
      </c>
      <c r="CN107" s="114" t="str">
        <f aca="false">IF(NOT(SUM(AP107,AZ107,BJ107,BT107,CD107)=0),SUM(AP107,AZ107,BJ107,BT107,CD107),"нд")</f>
        <v>нд</v>
      </c>
      <c r="CO107" s="114" t="n">
        <f aca="false">IF(NOT(SUM(AQ107,BA107,BK107,BU107,CE107)=0),SUM(AQ107,BA107,BK107,BU107,CE107),"нд")</f>
        <v>0.515</v>
      </c>
      <c r="CP107" s="114" t="str">
        <f aca="false">IF(NOT(SUM(AR107,BB107,BL107,BV107,CF107)=0),SUM(AR107,BB107,BL107,BV107,CF107),"нд")</f>
        <v>нд</v>
      </c>
      <c r="CQ107" s="114" t="s">
        <v>110</v>
      </c>
    </row>
    <row r="108" s="30" customFormat="true" ht="63" hidden="false" customHeight="false" outlineLevel="0" collapsed="false">
      <c r="A108" s="111" t="s">
        <v>351</v>
      </c>
      <c r="B108" s="112" t="s">
        <v>352</v>
      </c>
      <c r="C108" s="113" t="s">
        <v>353</v>
      </c>
      <c r="D108" s="114" t="s">
        <v>347</v>
      </c>
      <c r="E108" s="115" t="n">
        <v>2018</v>
      </c>
      <c r="F108" s="115" t="n">
        <v>2018</v>
      </c>
      <c r="G108" s="114" t="s">
        <v>110</v>
      </c>
      <c r="H108" s="118" t="n">
        <v>0.12</v>
      </c>
      <c r="I108" s="114" t="n">
        <v>0.125</v>
      </c>
      <c r="J108" s="117" t="n">
        <v>42736</v>
      </c>
      <c r="K108" s="114" t="s">
        <v>110</v>
      </c>
      <c r="L108" s="114" t="n">
        <v>0.12</v>
      </c>
      <c r="M108" s="117" t="n">
        <v>43191</v>
      </c>
      <c r="N108" s="114" t="s">
        <v>110</v>
      </c>
      <c r="O108" s="114" t="s">
        <v>110</v>
      </c>
      <c r="P108" s="118" t="n">
        <v>0.12</v>
      </c>
      <c r="Q108" s="114" t="n">
        <v>0.125</v>
      </c>
      <c r="R108" s="114" t="s">
        <v>110</v>
      </c>
      <c r="S108" s="114" t="s">
        <v>110</v>
      </c>
      <c r="T108" s="114" t="n">
        <v>0.125</v>
      </c>
      <c r="U108" s="114" t="s">
        <v>110</v>
      </c>
      <c r="V108" s="114" t="s">
        <v>110</v>
      </c>
      <c r="W108" s="114" t="n">
        <v>0.125</v>
      </c>
      <c r="X108" s="114" t="s">
        <v>110</v>
      </c>
      <c r="Y108" s="119" t="n">
        <f aca="false">Z108+AA108+AB108+AC108</f>
        <v>0</v>
      </c>
      <c r="Z108" s="120" t="n">
        <v>0</v>
      </c>
      <c r="AA108" s="120" t="n">
        <v>0</v>
      </c>
      <c r="AB108" s="120" t="n">
        <v>0</v>
      </c>
      <c r="AC108" s="120" t="n">
        <v>0</v>
      </c>
      <c r="AD108" s="114" t="s">
        <v>110</v>
      </c>
      <c r="AE108" s="114" t="s">
        <v>110</v>
      </c>
      <c r="AF108" s="114" t="s">
        <v>110</v>
      </c>
      <c r="AG108" s="114" t="s">
        <v>110</v>
      </c>
      <c r="AH108" s="114" t="s">
        <v>110</v>
      </c>
      <c r="AI108" s="118" t="n">
        <f aca="false">AJ108+AK108+AL108+AM108</f>
        <v>0.125</v>
      </c>
      <c r="AJ108" s="114" t="n">
        <v>0</v>
      </c>
      <c r="AK108" s="114" t="n">
        <v>0</v>
      </c>
      <c r="AL108" s="114" t="n">
        <v>0.125</v>
      </c>
      <c r="AM108" s="114" t="n">
        <v>0</v>
      </c>
      <c r="AN108" s="113" t="n">
        <f aca="false">IF(NOT(SUM(AO108:AR108)=0),SUM(AO108:AR108),"нд")</f>
        <v>0.12</v>
      </c>
      <c r="AO108" s="114" t="s">
        <v>110</v>
      </c>
      <c r="AP108" s="114" t="s">
        <v>110</v>
      </c>
      <c r="AQ108" s="114" t="n">
        <v>0.12</v>
      </c>
      <c r="AR108" s="114" t="s">
        <v>110</v>
      </c>
      <c r="AS108" s="118" t="n">
        <f aca="false">AT108+AU108+AV108+AW108</f>
        <v>0</v>
      </c>
      <c r="AT108" s="114" t="n">
        <v>0</v>
      </c>
      <c r="AU108" s="114" t="n">
        <v>0</v>
      </c>
      <c r="AV108" s="114" t="n">
        <v>0</v>
      </c>
      <c r="AW108" s="114" t="n">
        <v>0</v>
      </c>
      <c r="AX108" s="113" t="str">
        <f aca="false">IF(NOT(SUM(AY108:BB108)=0),SUM(AY108:BB108),"нд")</f>
        <v>нд</v>
      </c>
      <c r="AY108" s="114" t="s">
        <v>110</v>
      </c>
      <c r="AZ108" s="114" t="s">
        <v>110</v>
      </c>
      <c r="BA108" s="114" t="s">
        <v>110</v>
      </c>
      <c r="BB108" s="114" t="s">
        <v>110</v>
      </c>
      <c r="BC108" s="118" t="n">
        <f aca="false">BD108+BE108+BF108+BG108</f>
        <v>0</v>
      </c>
      <c r="BD108" s="114" t="n">
        <v>0</v>
      </c>
      <c r="BE108" s="114" t="n">
        <v>0</v>
      </c>
      <c r="BF108" s="114" t="n">
        <v>0</v>
      </c>
      <c r="BG108" s="114" t="n">
        <v>0</v>
      </c>
      <c r="BH108" s="113" t="str">
        <f aca="false">IF(NOT(SUM(BI108:BL108)=0),SUM(BI108:BL108),"нд")</f>
        <v>нд</v>
      </c>
      <c r="BI108" s="114" t="s">
        <v>110</v>
      </c>
      <c r="BJ108" s="114" t="s">
        <v>110</v>
      </c>
      <c r="BK108" s="114" t="s">
        <v>110</v>
      </c>
      <c r="BL108" s="114" t="s">
        <v>110</v>
      </c>
      <c r="BM108" s="118" t="n">
        <f aca="false">BN108+BO108+BP108+BQ108</f>
        <v>0</v>
      </c>
      <c r="BN108" s="114" t="n">
        <v>0</v>
      </c>
      <c r="BO108" s="114" t="n">
        <v>0</v>
      </c>
      <c r="BP108" s="114" t="n">
        <v>0</v>
      </c>
      <c r="BQ108" s="114" t="n">
        <v>0</v>
      </c>
      <c r="BR108" s="113" t="str">
        <f aca="false">IF(NOT(SUM(BS108:BV108)=0),SUM(BS108:BV108),"нд")</f>
        <v>нд</v>
      </c>
      <c r="BS108" s="114" t="s">
        <v>110</v>
      </c>
      <c r="BT108" s="114" t="s">
        <v>110</v>
      </c>
      <c r="BU108" s="114" t="s">
        <v>110</v>
      </c>
      <c r="BV108" s="114" t="s">
        <v>110</v>
      </c>
      <c r="BW108" s="118" t="n">
        <f aca="false">BX108+BY108+BZ108+CA108</f>
        <v>0</v>
      </c>
      <c r="BX108" s="114" t="n">
        <v>0</v>
      </c>
      <c r="BY108" s="114" t="n">
        <v>0</v>
      </c>
      <c r="BZ108" s="114" t="n">
        <v>0</v>
      </c>
      <c r="CA108" s="114" t="n">
        <v>0</v>
      </c>
      <c r="CB108" s="113" t="str">
        <f aca="false">IF(NOT(SUM(CC108:CF108)=0),SUM(CC108:CF108),"нд")</f>
        <v>нд</v>
      </c>
      <c r="CC108" s="114" t="s">
        <v>110</v>
      </c>
      <c r="CD108" s="114" t="s">
        <v>110</v>
      </c>
      <c r="CE108" s="114" t="s">
        <v>110</v>
      </c>
      <c r="CF108" s="114" t="s">
        <v>110</v>
      </c>
      <c r="CG108" s="118" t="n">
        <f aca="false">CH108+CI108+CJ108+CK108</f>
        <v>0.125</v>
      </c>
      <c r="CH108" s="114" t="n">
        <f aca="false">Z108+AJ108+AT108+BD108+BN108+BX108</f>
        <v>0</v>
      </c>
      <c r="CI108" s="114" t="n">
        <f aca="false">AA108+AK108+AU108+BE108+BO108+BY108</f>
        <v>0</v>
      </c>
      <c r="CJ108" s="114" t="n">
        <f aca="false">AB108+AL108+AV108+BF108+BP108+BZ108</f>
        <v>0.125</v>
      </c>
      <c r="CK108" s="114" t="n">
        <f aca="false">AC108+AM108+AW108+BG108+BQ108+CA108</f>
        <v>0</v>
      </c>
      <c r="CL108" s="113" t="n">
        <f aca="false">IF(NOT(SUM(CM108:CP108)=0),SUM(CM108:CP108),"нд")</f>
        <v>0.12</v>
      </c>
      <c r="CM108" s="114" t="str">
        <f aca="false">IF(NOT(SUM(AO108,AY108,BI108,BS108,CC108)=0),SUM(AO108,AY108,BI108,BS108,CC108),"нд")</f>
        <v>нд</v>
      </c>
      <c r="CN108" s="114" t="str">
        <f aca="false">IF(NOT(SUM(AP108,AZ108,BJ108,BT108,CD108)=0),SUM(AP108,AZ108,BJ108,BT108,CD108),"нд")</f>
        <v>нд</v>
      </c>
      <c r="CO108" s="114" t="n">
        <f aca="false">IF(NOT(SUM(AQ108,BA108,BK108,BU108,CE108)=0),SUM(AQ108,BA108,BK108,BU108,CE108),"нд")</f>
        <v>0.12</v>
      </c>
      <c r="CP108" s="114" t="str">
        <f aca="false">IF(NOT(SUM(AR108,BB108,BL108,BV108,CF108)=0),SUM(AR108,BB108,BL108,BV108,CF108),"нд")</f>
        <v>нд</v>
      </c>
      <c r="CQ108" s="114" t="s">
        <v>110</v>
      </c>
    </row>
    <row r="109" s="30" customFormat="true" ht="31.5" hidden="false" customHeight="false" outlineLevel="0" collapsed="false">
      <c r="A109" s="111" t="s">
        <v>354</v>
      </c>
      <c r="B109" s="112" t="s">
        <v>355</v>
      </c>
      <c r="C109" s="113" t="s">
        <v>356</v>
      </c>
      <c r="D109" s="114" t="s">
        <v>347</v>
      </c>
      <c r="E109" s="115" t="n">
        <v>2018</v>
      </c>
      <c r="F109" s="115" t="n">
        <v>2018</v>
      </c>
      <c r="G109" s="114" t="s">
        <v>110</v>
      </c>
      <c r="H109" s="118" t="n">
        <v>0.22</v>
      </c>
      <c r="I109" s="114" t="n">
        <v>0.23</v>
      </c>
      <c r="J109" s="117" t="n">
        <v>42736</v>
      </c>
      <c r="K109" s="114" t="s">
        <v>110</v>
      </c>
      <c r="L109" s="114" t="n">
        <v>0.165</v>
      </c>
      <c r="M109" s="117" t="n">
        <v>43191</v>
      </c>
      <c r="N109" s="114" t="s">
        <v>110</v>
      </c>
      <c r="O109" s="114" t="s">
        <v>110</v>
      </c>
      <c r="P109" s="118" t="n">
        <v>0.22</v>
      </c>
      <c r="Q109" s="114" t="n">
        <v>0.23</v>
      </c>
      <c r="R109" s="114" t="s">
        <v>110</v>
      </c>
      <c r="S109" s="114" t="s">
        <v>110</v>
      </c>
      <c r="T109" s="114" t="n">
        <v>0.23</v>
      </c>
      <c r="U109" s="114" t="s">
        <v>110</v>
      </c>
      <c r="V109" s="114" t="s">
        <v>110</v>
      </c>
      <c r="W109" s="114" t="n">
        <v>0.23</v>
      </c>
      <c r="X109" s="114" t="s">
        <v>110</v>
      </c>
      <c r="Y109" s="119" t="n">
        <f aca="false">Z109+AA109+AB109+AC109</f>
        <v>0</v>
      </c>
      <c r="Z109" s="120" t="n">
        <v>0</v>
      </c>
      <c r="AA109" s="120" t="n">
        <v>0</v>
      </c>
      <c r="AB109" s="120" t="n">
        <v>0</v>
      </c>
      <c r="AC109" s="120" t="n">
        <v>0</v>
      </c>
      <c r="AD109" s="114" t="s">
        <v>110</v>
      </c>
      <c r="AE109" s="114" t="s">
        <v>110</v>
      </c>
      <c r="AF109" s="114" t="s">
        <v>110</v>
      </c>
      <c r="AG109" s="114" t="s">
        <v>110</v>
      </c>
      <c r="AH109" s="114" t="s">
        <v>110</v>
      </c>
      <c r="AI109" s="118" t="n">
        <f aca="false">AJ109+AK109+AL109+AM109</f>
        <v>0.23</v>
      </c>
      <c r="AJ109" s="114" t="n">
        <v>0</v>
      </c>
      <c r="AK109" s="114" t="n">
        <v>0</v>
      </c>
      <c r="AL109" s="114" t="n">
        <v>0.23</v>
      </c>
      <c r="AM109" s="114" t="n">
        <v>0</v>
      </c>
      <c r="AN109" s="113" t="n">
        <f aca="false">IF(NOT(SUM(AO109:AR109)=0),SUM(AO109:AR109),"нд")</f>
        <v>0.165</v>
      </c>
      <c r="AO109" s="114" t="s">
        <v>110</v>
      </c>
      <c r="AP109" s="114" t="s">
        <v>110</v>
      </c>
      <c r="AQ109" s="114" t="n">
        <v>0.165</v>
      </c>
      <c r="AR109" s="114" t="s">
        <v>110</v>
      </c>
      <c r="AS109" s="118" t="n">
        <f aca="false">AT109+AU109+AV109+AW109</f>
        <v>0</v>
      </c>
      <c r="AT109" s="114" t="n">
        <v>0</v>
      </c>
      <c r="AU109" s="114" t="n">
        <v>0</v>
      </c>
      <c r="AV109" s="114" t="n">
        <v>0</v>
      </c>
      <c r="AW109" s="114" t="n">
        <v>0</v>
      </c>
      <c r="AX109" s="113" t="str">
        <f aca="false">IF(NOT(SUM(AY109:BB109)=0),SUM(AY109:BB109),"нд")</f>
        <v>нд</v>
      </c>
      <c r="AY109" s="114" t="s">
        <v>110</v>
      </c>
      <c r="AZ109" s="114" t="s">
        <v>110</v>
      </c>
      <c r="BA109" s="114" t="s">
        <v>110</v>
      </c>
      <c r="BB109" s="114" t="s">
        <v>110</v>
      </c>
      <c r="BC109" s="118" t="n">
        <f aca="false">BD109+BE109+BF109+BG109</f>
        <v>0</v>
      </c>
      <c r="BD109" s="114" t="n">
        <v>0</v>
      </c>
      <c r="BE109" s="114" t="n">
        <v>0</v>
      </c>
      <c r="BF109" s="114" t="n">
        <v>0</v>
      </c>
      <c r="BG109" s="114" t="n">
        <v>0</v>
      </c>
      <c r="BH109" s="113" t="str">
        <f aca="false">IF(NOT(SUM(BI109:BL109)=0),SUM(BI109:BL109),"нд")</f>
        <v>нд</v>
      </c>
      <c r="BI109" s="114" t="s">
        <v>110</v>
      </c>
      <c r="BJ109" s="114" t="s">
        <v>110</v>
      </c>
      <c r="BK109" s="114" t="s">
        <v>110</v>
      </c>
      <c r="BL109" s="114" t="s">
        <v>110</v>
      </c>
      <c r="BM109" s="118" t="n">
        <f aca="false">BN109+BO109+BP109+BQ109</f>
        <v>0</v>
      </c>
      <c r="BN109" s="114" t="n">
        <v>0</v>
      </c>
      <c r="BO109" s="114" t="n">
        <v>0</v>
      </c>
      <c r="BP109" s="114" t="n">
        <v>0</v>
      </c>
      <c r="BQ109" s="114" t="n">
        <v>0</v>
      </c>
      <c r="BR109" s="113" t="str">
        <f aca="false">IF(NOT(SUM(BS109:BV109)=0),SUM(BS109:BV109),"нд")</f>
        <v>нд</v>
      </c>
      <c r="BS109" s="114" t="s">
        <v>110</v>
      </c>
      <c r="BT109" s="114" t="s">
        <v>110</v>
      </c>
      <c r="BU109" s="114" t="s">
        <v>110</v>
      </c>
      <c r="BV109" s="114" t="s">
        <v>110</v>
      </c>
      <c r="BW109" s="118" t="n">
        <f aca="false">BX109+BY109+BZ109+CA109</f>
        <v>0</v>
      </c>
      <c r="BX109" s="114" t="n">
        <v>0</v>
      </c>
      <c r="BY109" s="114" t="n">
        <v>0</v>
      </c>
      <c r="BZ109" s="114" t="n">
        <v>0</v>
      </c>
      <c r="CA109" s="114" t="n">
        <v>0</v>
      </c>
      <c r="CB109" s="113" t="str">
        <f aca="false">IF(NOT(SUM(CC109:CF109)=0),SUM(CC109:CF109),"нд")</f>
        <v>нд</v>
      </c>
      <c r="CC109" s="114" t="s">
        <v>110</v>
      </c>
      <c r="CD109" s="114" t="s">
        <v>110</v>
      </c>
      <c r="CE109" s="114" t="s">
        <v>110</v>
      </c>
      <c r="CF109" s="114" t="s">
        <v>110</v>
      </c>
      <c r="CG109" s="118" t="n">
        <f aca="false">CH109+CI109+CJ109+CK109</f>
        <v>0.23</v>
      </c>
      <c r="CH109" s="114" t="n">
        <f aca="false">Z109+AJ109+AT109+BD109+BN109+BX109</f>
        <v>0</v>
      </c>
      <c r="CI109" s="114" t="n">
        <f aca="false">AA109+AK109+AU109+BE109+BO109+BY109</f>
        <v>0</v>
      </c>
      <c r="CJ109" s="114" t="n">
        <f aca="false">AB109+AL109+AV109+BF109+BP109+BZ109</f>
        <v>0.23</v>
      </c>
      <c r="CK109" s="114" t="n">
        <f aca="false">AC109+AM109+AW109+BG109+BQ109+CA109</f>
        <v>0</v>
      </c>
      <c r="CL109" s="113" t="n">
        <f aca="false">IF(NOT(SUM(CM109:CP109)=0),SUM(CM109:CP109),"нд")</f>
        <v>0.165</v>
      </c>
      <c r="CM109" s="114" t="str">
        <f aca="false">IF(NOT(SUM(AO109,AY109,BI109,BS109,CC109)=0),SUM(AO109,AY109,BI109,BS109,CC109),"нд")</f>
        <v>нд</v>
      </c>
      <c r="CN109" s="114" t="str">
        <f aca="false">IF(NOT(SUM(AP109,AZ109,BJ109,BT109,CD109)=0),SUM(AP109,AZ109,BJ109,BT109,CD109),"нд")</f>
        <v>нд</v>
      </c>
      <c r="CO109" s="114" t="n">
        <f aca="false">IF(NOT(SUM(AQ109,BA109,BK109,BU109,CE109)=0),SUM(AQ109,BA109,BK109,BU109,CE109),"нд")</f>
        <v>0.165</v>
      </c>
      <c r="CP109" s="114" t="str">
        <f aca="false">IF(NOT(SUM(AR109,BB109,BL109,BV109,CF109)=0),SUM(AR109,BB109,BL109,BV109,CF109),"нд")</f>
        <v>нд</v>
      </c>
      <c r="CQ109" s="114" t="s">
        <v>110</v>
      </c>
    </row>
    <row r="110" customFormat="false" ht="24.75" hidden="false" customHeight="true" outlineLevel="0" collapsed="false">
      <c r="A110" s="57" t="s">
        <v>357</v>
      </c>
      <c r="B110" s="58" t="s">
        <v>358</v>
      </c>
      <c r="C110" s="52" t="s">
        <v>109</v>
      </c>
      <c r="D110" s="53" t="s">
        <v>110</v>
      </c>
      <c r="E110" s="53" t="s">
        <v>110</v>
      </c>
      <c r="F110" s="53" t="s">
        <v>110</v>
      </c>
      <c r="G110" s="53" t="s">
        <v>110</v>
      </c>
      <c r="H110" s="54" t="n">
        <f aca="false">H111+H116</f>
        <v>20.027</v>
      </c>
      <c r="I110" s="54" t="n">
        <f aca="false">I111+I116</f>
        <v>33.313</v>
      </c>
      <c r="J110" s="53" t="s">
        <v>110</v>
      </c>
      <c r="K110" s="53" t="s">
        <v>110</v>
      </c>
      <c r="L110" s="53" t="s">
        <v>110</v>
      </c>
      <c r="M110" s="53" t="s">
        <v>110</v>
      </c>
      <c r="N110" s="53" t="s">
        <v>110</v>
      </c>
      <c r="O110" s="53" t="s">
        <v>110</v>
      </c>
      <c r="P110" s="54" t="n">
        <f aca="false">P111+P116</f>
        <v>29.582</v>
      </c>
      <c r="Q110" s="54" t="n">
        <f aca="false">Q111+Q116</f>
        <v>33.313</v>
      </c>
      <c r="R110" s="53" t="s">
        <v>110</v>
      </c>
      <c r="S110" s="53" t="s">
        <v>110</v>
      </c>
      <c r="T110" s="54" t="n">
        <f aca="false">T111+T116</f>
        <v>33.313</v>
      </c>
      <c r="U110" s="53" t="s">
        <v>110</v>
      </c>
      <c r="V110" s="53" t="s">
        <v>110</v>
      </c>
      <c r="W110" s="54" t="n">
        <f aca="false">W111+W116</f>
        <v>33.313</v>
      </c>
      <c r="X110" s="53" t="s">
        <v>110</v>
      </c>
      <c r="Y110" s="55" t="n">
        <f aca="false">Z110+AA110+AB110+AC110</f>
        <v>0</v>
      </c>
      <c r="Z110" s="55" t="n">
        <f aca="false">Z111+Z116</f>
        <v>0</v>
      </c>
      <c r="AA110" s="55" t="n">
        <f aca="false">AA111+AA116</f>
        <v>0</v>
      </c>
      <c r="AB110" s="55" t="n">
        <f aca="false">AB111+AB116</f>
        <v>0</v>
      </c>
      <c r="AC110" s="55" t="n">
        <f aca="false">AC111+AC116</f>
        <v>0</v>
      </c>
      <c r="AD110" s="53" t="s">
        <v>110</v>
      </c>
      <c r="AE110" s="53" t="s">
        <v>110</v>
      </c>
      <c r="AF110" s="53" t="s">
        <v>110</v>
      </c>
      <c r="AG110" s="53" t="s">
        <v>110</v>
      </c>
      <c r="AH110" s="53" t="s">
        <v>110</v>
      </c>
      <c r="AI110" s="54" t="n">
        <f aca="false">AJ110+AK110+AL110+AM110</f>
        <v>10.631</v>
      </c>
      <c r="AJ110" s="54" t="n">
        <f aca="false">AJ111+AJ116</f>
        <v>0</v>
      </c>
      <c r="AK110" s="54" t="n">
        <f aca="false">AK111+AK116</f>
        <v>0</v>
      </c>
      <c r="AL110" s="54" t="n">
        <f aca="false">AL111+AL116</f>
        <v>4.266</v>
      </c>
      <c r="AM110" s="54" t="n">
        <f aca="false">AM111+AM116</f>
        <v>6.365</v>
      </c>
      <c r="AN110" s="56" t="str">
        <f aca="false">IF(NOT(SUM(AO110:AR110)=0),SUM(AO110:AR110),"нд")</f>
        <v>нд</v>
      </c>
      <c r="AO110" s="56" t="str">
        <f aca="false">IF(NOT(SUM(AO111,AO116)=0),SUM(AO111,AO116),"нд")</f>
        <v>нд</v>
      </c>
      <c r="AP110" s="56" t="str">
        <f aca="false">IF(NOT(SUM(AP111,AP116)=0),SUM(AP111,AP116),"нд")</f>
        <v>нд</v>
      </c>
      <c r="AQ110" s="56" t="str">
        <f aca="false">IF(NOT(SUM(AQ111,AQ116)=0),SUM(AQ111,AQ116),"нд")</f>
        <v>нд</v>
      </c>
      <c r="AR110" s="56" t="str">
        <f aca="false">IF(NOT(SUM(AR111,AR116)=0),SUM(AR111,AR116),"нд")</f>
        <v>нд</v>
      </c>
      <c r="AS110" s="54" t="n">
        <f aca="false">AT110+AU110+AV110+AW110</f>
        <v>5.132</v>
      </c>
      <c r="AT110" s="54" t="n">
        <f aca="false">AT111+AT116</f>
        <v>0</v>
      </c>
      <c r="AU110" s="54" t="n">
        <f aca="false">AU111+AU116</f>
        <v>0</v>
      </c>
      <c r="AV110" s="54" t="n">
        <f aca="false">AV111+AV116</f>
        <v>5.132</v>
      </c>
      <c r="AW110" s="54" t="n">
        <f aca="false">AW111+AW116</f>
        <v>0</v>
      </c>
      <c r="AX110" s="56" t="str">
        <f aca="false">IF(NOT(SUM(AY110:BB110)=0),SUM(AY110:BB110),"нд")</f>
        <v>нд</v>
      </c>
      <c r="AY110" s="56" t="str">
        <f aca="false">IF(NOT(SUM(AY111,AY116)=0),SUM(AY111,AY116),"нд")</f>
        <v>нд</v>
      </c>
      <c r="AZ110" s="56" t="str">
        <f aca="false">IF(NOT(SUM(AZ111,AZ116)=0),SUM(AZ111,AZ116),"нд")</f>
        <v>нд</v>
      </c>
      <c r="BA110" s="56" t="str">
        <f aca="false">IF(NOT(SUM(BA111,BA116)=0),SUM(BA111,BA116),"нд")</f>
        <v>нд</v>
      </c>
      <c r="BB110" s="56" t="str">
        <f aca="false">IF(NOT(SUM(BB111,BB116)=0),SUM(BB111,BB116),"нд")</f>
        <v>нд</v>
      </c>
      <c r="BC110" s="54" t="n">
        <f aca="false">BD110+BE110+BF110+BG110</f>
        <v>5.87</v>
      </c>
      <c r="BD110" s="54" t="n">
        <f aca="false">BD111+BD116</f>
        <v>0</v>
      </c>
      <c r="BE110" s="54" t="n">
        <f aca="false">BE111+BE116</f>
        <v>0</v>
      </c>
      <c r="BF110" s="54" t="n">
        <f aca="false">BF111+BF116</f>
        <v>0</v>
      </c>
      <c r="BG110" s="54" t="n">
        <f aca="false">BG111+BG116</f>
        <v>5.87</v>
      </c>
      <c r="BH110" s="56" t="str">
        <f aca="false">IF(NOT(SUM(BI110:BL110)=0),SUM(BI110:BL110),"нд")</f>
        <v>нд</v>
      </c>
      <c r="BI110" s="56" t="str">
        <f aca="false">IF(NOT(SUM(BI111,BI116)=0),SUM(BI111,BI116),"нд")</f>
        <v>нд</v>
      </c>
      <c r="BJ110" s="56" t="str">
        <f aca="false">IF(NOT(SUM(BJ111,BJ116)=0),SUM(BJ111,BJ116),"нд")</f>
        <v>нд</v>
      </c>
      <c r="BK110" s="56" t="str">
        <f aca="false">IF(NOT(SUM(BK111,BK116)=0),SUM(BK111,BK116),"нд")</f>
        <v>нд</v>
      </c>
      <c r="BL110" s="56" t="str">
        <f aca="false">IF(NOT(SUM(BL111,BL116)=0),SUM(BL111,BL116),"нд")</f>
        <v>нд</v>
      </c>
      <c r="BM110" s="54" t="n">
        <f aca="false">BN110+BO110+BP110+BQ110</f>
        <v>11.67976</v>
      </c>
      <c r="BN110" s="54" t="n">
        <f aca="false">BN111+BN116</f>
        <v>0</v>
      </c>
      <c r="BO110" s="54" t="n">
        <f aca="false">BO111+BO116</f>
        <v>0</v>
      </c>
      <c r="BP110" s="54" t="n">
        <f aca="false">BP111+BP116</f>
        <v>0.09676</v>
      </c>
      <c r="BQ110" s="54" t="n">
        <f aca="false">BQ111+BQ116</f>
        <v>11.583</v>
      </c>
      <c r="BR110" s="56" t="str">
        <f aca="false">IF(NOT(SUM(BS110:BV110)=0),SUM(BS110:BV110),"нд")</f>
        <v>нд</v>
      </c>
      <c r="BS110" s="56" t="str">
        <f aca="false">IF(NOT(SUM(BS111,BS116)=0),SUM(BS111,BS116),"нд")</f>
        <v>нд</v>
      </c>
      <c r="BT110" s="56" t="str">
        <f aca="false">IF(NOT(SUM(BT111,BT116)=0),SUM(BT111,BT116),"нд")</f>
        <v>нд</v>
      </c>
      <c r="BU110" s="56" t="str">
        <f aca="false">IF(NOT(SUM(BU111,BU116)=0),SUM(BU111,BU116),"нд")</f>
        <v>нд</v>
      </c>
      <c r="BV110" s="56" t="str">
        <f aca="false">IF(NOT(SUM(BV111,BV116)=0),SUM(BV111,BV116),"нд")</f>
        <v>нд</v>
      </c>
      <c r="BW110" s="54" t="n">
        <f aca="false">BX110+BY110+BZ110+CA110</f>
        <v>0</v>
      </c>
      <c r="BX110" s="54" t="n">
        <f aca="false">BX111+BX116</f>
        <v>0</v>
      </c>
      <c r="BY110" s="54" t="n">
        <f aca="false">BY111+BY116</f>
        <v>0</v>
      </c>
      <c r="BZ110" s="54" t="n">
        <f aca="false">BZ111+BZ116</f>
        <v>0</v>
      </c>
      <c r="CA110" s="54" t="n">
        <f aca="false">CA111+CA116</f>
        <v>0</v>
      </c>
      <c r="CB110" s="56" t="str">
        <f aca="false">IF(NOT(SUM(CC110:CF110)=0),SUM(CC110:CF110),"нд")</f>
        <v>нд</v>
      </c>
      <c r="CC110" s="56" t="str">
        <f aca="false">IF(NOT(SUM(CC111,CC116)=0),SUM(CC111,CC116),"нд")</f>
        <v>нд</v>
      </c>
      <c r="CD110" s="56" t="str">
        <f aca="false">IF(NOT(SUM(CD111,CD116)=0),SUM(CD111,CD116),"нд")</f>
        <v>нд</v>
      </c>
      <c r="CE110" s="56" t="str">
        <f aca="false">IF(NOT(SUM(CE111,CE116)=0),SUM(CE111,CE116),"нд")</f>
        <v>нд</v>
      </c>
      <c r="CF110" s="56" t="str">
        <f aca="false">IF(NOT(SUM(CF111,CF116)=0),SUM(CF111,CF116),"нд")</f>
        <v>нд</v>
      </c>
      <c r="CG110" s="54" t="n">
        <f aca="false">CH110+CI110+CJ110+CK110</f>
        <v>33.31276</v>
      </c>
      <c r="CH110" s="54" t="n">
        <f aca="false">CH111+CH116</f>
        <v>0</v>
      </c>
      <c r="CI110" s="54" t="n">
        <f aca="false">CI111+CI116</f>
        <v>0</v>
      </c>
      <c r="CJ110" s="54" t="n">
        <f aca="false">CJ111+CJ116</f>
        <v>9.49476</v>
      </c>
      <c r="CK110" s="54" t="n">
        <f aca="false">CK111+CK116</f>
        <v>23.818</v>
      </c>
      <c r="CL110" s="56" t="str">
        <f aca="false">IF(NOT(SUM(CM110:CP110)=0),SUM(CM110:CP110),"нд")</f>
        <v>нд</v>
      </c>
      <c r="CM110" s="56" t="str">
        <f aca="false">IF(NOT(SUM(CM111,CM116)=0),SUM(CM111,CM116),"нд")</f>
        <v>нд</v>
      </c>
      <c r="CN110" s="56" t="str">
        <f aca="false">IF(NOT(SUM(CN111,CN116)=0),SUM(CN111,CN116),"нд")</f>
        <v>нд</v>
      </c>
      <c r="CO110" s="56" t="str">
        <f aca="false">IF(NOT(SUM(CO111,CO116)=0),SUM(CO111,CO116),"нд")</f>
        <v>нд</v>
      </c>
      <c r="CP110" s="56" t="str">
        <f aca="false">IF(NOT(SUM(CP111,CP116)=0),SUM(CP111,CP116),"нд")</f>
        <v>нд</v>
      </c>
      <c r="CQ110" s="53" t="s">
        <v>110</v>
      </c>
    </row>
    <row r="111" s="79" customFormat="true" ht="31.5" hidden="false" customHeight="false" outlineLevel="0" collapsed="false">
      <c r="A111" s="80" t="s">
        <v>359</v>
      </c>
      <c r="B111" s="62" t="s">
        <v>125</v>
      </c>
      <c r="C111" s="44" t="s">
        <v>109</v>
      </c>
      <c r="D111" s="44" t="s">
        <v>110</v>
      </c>
      <c r="E111" s="44" t="s">
        <v>110</v>
      </c>
      <c r="F111" s="44" t="s">
        <v>110</v>
      </c>
      <c r="G111" s="44" t="s">
        <v>110</v>
      </c>
      <c r="H111" s="46" t="n">
        <f aca="false">SUM(H112:H115)</f>
        <v>6.509</v>
      </c>
      <c r="I111" s="46" t="n">
        <f aca="false">SUM(I112:I115)</f>
        <v>14.035</v>
      </c>
      <c r="J111" s="44" t="s">
        <v>110</v>
      </c>
      <c r="K111" s="44" t="s">
        <v>110</v>
      </c>
      <c r="L111" s="44" t="s">
        <v>110</v>
      </c>
      <c r="M111" s="44" t="s">
        <v>110</v>
      </c>
      <c r="N111" s="44" t="s">
        <v>110</v>
      </c>
      <c r="O111" s="44" t="s">
        <v>110</v>
      </c>
      <c r="P111" s="46" t="n">
        <f aca="false">SUM(P112:P115)</f>
        <v>12.314</v>
      </c>
      <c r="Q111" s="46" t="n">
        <f aca="false">SUM(Q112:Q115)</f>
        <v>14.035</v>
      </c>
      <c r="R111" s="44" t="s">
        <v>110</v>
      </c>
      <c r="S111" s="44" t="s">
        <v>110</v>
      </c>
      <c r="T111" s="46" t="n">
        <f aca="false">SUM(T112:T115)</f>
        <v>14.035</v>
      </c>
      <c r="U111" s="44" t="s">
        <v>110</v>
      </c>
      <c r="V111" s="44" t="s">
        <v>110</v>
      </c>
      <c r="W111" s="46" t="n">
        <f aca="false">SUM(W112:W115)</f>
        <v>14.035</v>
      </c>
      <c r="X111" s="44" t="s">
        <v>110</v>
      </c>
      <c r="Y111" s="48" t="n">
        <f aca="false">Z111+AA111+AB111+AC111</f>
        <v>0</v>
      </c>
      <c r="Z111" s="48" t="n">
        <f aca="false">SUM(Z112:Z115)</f>
        <v>0</v>
      </c>
      <c r="AA111" s="48" t="n">
        <f aca="false">SUM(AA112:AA115)</f>
        <v>0</v>
      </c>
      <c r="AB111" s="48" t="n">
        <f aca="false">SUM(AB112:AB115)</f>
        <v>0</v>
      </c>
      <c r="AC111" s="48" t="n">
        <f aca="false">SUM(AC112:AC115)</f>
        <v>0</v>
      </c>
      <c r="AD111" s="44" t="s">
        <v>110</v>
      </c>
      <c r="AE111" s="44" t="s">
        <v>110</v>
      </c>
      <c r="AF111" s="44" t="s">
        <v>110</v>
      </c>
      <c r="AG111" s="44" t="s">
        <v>110</v>
      </c>
      <c r="AH111" s="44" t="s">
        <v>110</v>
      </c>
      <c r="AI111" s="46" t="n">
        <f aca="false">AJ111+AK111+AL111+AM111</f>
        <v>5.711</v>
      </c>
      <c r="AJ111" s="46" t="n">
        <f aca="false">SUM(AJ112:AJ115)</f>
        <v>0</v>
      </c>
      <c r="AK111" s="46" t="n">
        <f aca="false">SUM(AK112:AK115)</f>
        <v>0</v>
      </c>
      <c r="AL111" s="46" t="n">
        <f aca="false">SUM(AL112:AL115)</f>
        <v>4.266</v>
      </c>
      <c r="AM111" s="46" t="n">
        <f aca="false">SUM(AM112:AM115)</f>
        <v>1.445</v>
      </c>
      <c r="AN111" s="49" t="str">
        <f aca="false">IF(NOT(SUM(AO111:AR111)=0),SUM(AO111:AR111),"нд")</f>
        <v>нд</v>
      </c>
      <c r="AO111" s="49" t="str">
        <f aca="false">IF(NOT(SUM(AO112:AO115)=0),SUM(AO112:AO115),"нд")</f>
        <v>нд</v>
      </c>
      <c r="AP111" s="49" t="str">
        <f aca="false">IF(NOT(SUM(AP112:AP115)=0),SUM(AP112:AP115),"нд")</f>
        <v>нд</v>
      </c>
      <c r="AQ111" s="49" t="str">
        <f aca="false">IF(NOT(SUM(AQ112:AQ115)=0),SUM(AQ112:AQ115),"нд")</f>
        <v>нд</v>
      </c>
      <c r="AR111" s="49" t="str">
        <f aca="false">IF(NOT(SUM(AR112:AR115)=0),SUM(AR112:AR115),"нд")</f>
        <v>нд</v>
      </c>
      <c r="AS111" s="46" t="n">
        <f aca="false">AT111+AU111+AV111+AW111</f>
        <v>0</v>
      </c>
      <c r="AT111" s="46" t="n">
        <f aca="false">SUM(AT112:AT115)</f>
        <v>0</v>
      </c>
      <c r="AU111" s="46" t="n">
        <f aca="false">SUM(AU112:AU115)</f>
        <v>0</v>
      </c>
      <c r="AV111" s="46" t="n">
        <f aca="false">SUM(AV112:AV115)</f>
        <v>0</v>
      </c>
      <c r="AW111" s="46" t="n">
        <f aca="false">SUM(AW112:AW115)</f>
        <v>0</v>
      </c>
      <c r="AX111" s="49" t="str">
        <f aca="false">IF(NOT(SUM(AY111:BB111)=0),SUM(AY111:BB111),"нд")</f>
        <v>нд</v>
      </c>
      <c r="AY111" s="49" t="str">
        <f aca="false">IF(NOT(SUM(AY112:AY115)=0),SUM(AY112:AY115),"нд")</f>
        <v>нд</v>
      </c>
      <c r="AZ111" s="49" t="str">
        <f aca="false">IF(NOT(SUM(AZ112:AZ115)=0),SUM(AZ112:AZ115),"нд")</f>
        <v>нд</v>
      </c>
      <c r="BA111" s="49" t="str">
        <f aca="false">IF(NOT(SUM(BA112:BA115)=0),SUM(BA112:BA115),"нд")</f>
        <v>нд</v>
      </c>
      <c r="BB111" s="49" t="str">
        <f aca="false">IF(NOT(SUM(BB112:BB115)=0),SUM(BB112:BB115),"нд")</f>
        <v>нд</v>
      </c>
      <c r="BC111" s="46" t="n">
        <f aca="false">BD111+BE111+BF111+BG111</f>
        <v>1.189</v>
      </c>
      <c r="BD111" s="46" t="n">
        <f aca="false">SUM(BD112:BD115)</f>
        <v>0</v>
      </c>
      <c r="BE111" s="46" t="n">
        <f aca="false">SUM(BE112:BE115)</f>
        <v>0</v>
      </c>
      <c r="BF111" s="46" t="n">
        <f aca="false">SUM(BF112:BF115)</f>
        <v>0</v>
      </c>
      <c r="BG111" s="46" t="n">
        <f aca="false">SUM(BG112:BG115)</f>
        <v>1.189</v>
      </c>
      <c r="BH111" s="49" t="str">
        <f aca="false">IF(NOT(SUM(BI111:BL111)=0),SUM(BI111:BL111),"нд")</f>
        <v>нд</v>
      </c>
      <c r="BI111" s="49" t="str">
        <f aca="false">IF(NOT(SUM(BI112:BI115)=0),SUM(BI112:BI115),"нд")</f>
        <v>нд</v>
      </c>
      <c r="BJ111" s="49" t="str">
        <f aca="false">IF(NOT(SUM(BJ112:BJ115)=0),SUM(BJ112:BJ115),"нд")</f>
        <v>нд</v>
      </c>
      <c r="BK111" s="49" t="str">
        <f aca="false">IF(NOT(SUM(BK112:BK115)=0),SUM(BK112:BK115),"нд")</f>
        <v>нд</v>
      </c>
      <c r="BL111" s="49" t="str">
        <f aca="false">IF(NOT(SUM(BL112:BL115)=0),SUM(BL112:BL115),"нд")</f>
        <v>нд</v>
      </c>
      <c r="BM111" s="46" t="n">
        <f aca="false">BN111+BO111+BP111+BQ111</f>
        <v>7.13476</v>
      </c>
      <c r="BN111" s="46" t="n">
        <f aca="false">SUM(BN112:BN115)</f>
        <v>0</v>
      </c>
      <c r="BO111" s="46" t="n">
        <f aca="false">SUM(BO112:BO115)</f>
        <v>0</v>
      </c>
      <c r="BP111" s="46" t="n">
        <f aca="false">SUM(BP112:BP115)</f>
        <v>0.09676</v>
      </c>
      <c r="BQ111" s="46" t="n">
        <f aca="false">SUM(BQ112:BQ115)</f>
        <v>7.038</v>
      </c>
      <c r="BR111" s="49" t="str">
        <f aca="false">IF(NOT(SUM(BS111:BV111)=0),SUM(BS111:BV111),"нд")</f>
        <v>нд</v>
      </c>
      <c r="BS111" s="49" t="str">
        <f aca="false">IF(NOT(SUM(BS112:BS115)=0),SUM(BS112:BS115),"нд")</f>
        <v>нд</v>
      </c>
      <c r="BT111" s="49" t="str">
        <f aca="false">IF(NOT(SUM(BT112:BT115)=0),SUM(BT112:BT115),"нд")</f>
        <v>нд</v>
      </c>
      <c r="BU111" s="49" t="str">
        <f aca="false">IF(NOT(SUM(BU112:BU115)=0),SUM(BU112:BU115),"нд")</f>
        <v>нд</v>
      </c>
      <c r="BV111" s="49" t="str">
        <f aca="false">IF(NOT(SUM(BV112:BV115)=0),SUM(BV112:BV115),"нд")</f>
        <v>нд</v>
      </c>
      <c r="BW111" s="46" t="n">
        <f aca="false">BX111+BY111+BZ111+CA111</f>
        <v>0</v>
      </c>
      <c r="BX111" s="46" t="n">
        <f aca="false">SUM(BX112:BX115)</f>
        <v>0</v>
      </c>
      <c r="BY111" s="46" t="n">
        <f aca="false">SUM(BY112:BY115)</f>
        <v>0</v>
      </c>
      <c r="BZ111" s="46" t="n">
        <f aca="false">SUM(BZ112:BZ115)</f>
        <v>0</v>
      </c>
      <c r="CA111" s="46" t="n">
        <f aca="false">SUM(CA112:CA115)</f>
        <v>0</v>
      </c>
      <c r="CB111" s="49" t="str">
        <f aca="false">IF(NOT(SUM(CC111:CF111)=0),SUM(CC111:CF111),"нд")</f>
        <v>нд</v>
      </c>
      <c r="CC111" s="49" t="str">
        <f aca="false">IF(NOT(SUM(CC112:CC115)=0),SUM(CC112:CC115),"нд")</f>
        <v>нд</v>
      </c>
      <c r="CD111" s="49" t="str">
        <f aca="false">IF(NOT(SUM(CD112:CD115)=0),SUM(CD112:CD115),"нд")</f>
        <v>нд</v>
      </c>
      <c r="CE111" s="49" t="str">
        <f aca="false">IF(NOT(SUM(CE112:CE115)=0),SUM(CE112:CE115),"нд")</f>
        <v>нд</v>
      </c>
      <c r="CF111" s="49" t="str">
        <f aca="false">IF(NOT(SUM(CF112:CF115)=0),SUM(CF112:CF115),"нд")</f>
        <v>нд</v>
      </c>
      <c r="CG111" s="46" t="n">
        <f aca="false">CH111+CI111+CJ111+CK111</f>
        <v>14.03476</v>
      </c>
      <c r="CH111" s="46" t="n">
        <f aca="false">SUM(CH112:CH115)</f>
        <v>0</v>
      </c>
      <c r="CI111" s="46" t="n">
        <f aca="false">SUM(CI112:CI115)</f>
        <v>0</v>
      </c>
      <c r="CJ111" s="46" t="n">
        <f aca="false">SUM(CJ112:CJ115)</f>
        <v>4.36276</v>
      </c>
      <c r="CK111" s="46" t="n">
        <f aca="false">SUM(CK112:CK115)</f>
        <v>9.672</v>
      </c>
      <c r="CL111" s="49" t="str">
        <f aca="false">IF(NOT(SUM(CM111:CP111)=0),SUM(CM111:CP111),"нд")</f>
        <v>нд</v>
      </c>
      <c r="CM111" s="49" t="str">
        <f aca="false">IF(NOT(SUM(CM112:CM115)=0),SUM(CM112:CM115),"нд")</f>
        <v>нд</v>
      </c>
      <c r="CN111" s="49" t="str">
        <f aca="false">IF(NOT(SUM(CN112:CN115)=0),SUM(CN112:CN115),"нд")</f>
        <v>нд</v>
      </c>
      <c r="CO111" s="49" t="str">
        <f aca="false">IF(NOT(SUM(CO112:CO115)=0),SUM(CO112:CO115),"нд")</f>
        <v>нд</v>
      </c>
      <c r="CP111" s="49" t="str">
        <f aca="false">IF(NOT(SUM(CP112:CP115)=0),SUM(CP112:CP115),"нд")</f>
        <v>нд</v>
      </c>
      <c r="CQ111" s="44" t="s">
        <v>110</v>
      </c>
    </row>
    <row r="112" customFormat="false" ht="31.5" hidden="false" customHeight="false" outlineLevel="0" collapsed="false">
      <c r="A112" s="66" t="s">
        <v>360</v>
      </c>
      <c r="B112" s="121" t="s">
        <v>361</v>
      </c>
      <c r="C112" s="68" t="s">
        <v>362</v>
      </c>
      <c r="D112" s="69" t="s">
        <v>318</v>
      </c>
      <c r="E112" s="70" t="n">
        <v>2018</v>
      </c>
      <c r="F112" s="70" t="n">
        <v>2018</v>
      </c>
      <c r="G112" s="68" t="s">
        <v>110</v>
      </c>
      <c r="H112" s="71" t="n">
        <f aca="false">0.673+0.705</f>
        <v>1.378</v>
      </c>
      <c r="I112" s="72" t="n">
        <f aca="false">0.703+0.736</f>
        <v>1.439</v>
      </c>
      <c r="J112" s="73" t="n">
        <v>42736</v>
      </c>
      <c r="K112" s="68" t="s">
        <v>110</v>
      </c>
      <c r="L112" s="68" t="s">
        <v>110</v>
      </c>
      <c r="M112" s="68" t="s">
        <v>110</v>
      </c>
      <c r="N112" s="68" t="s">
        <v>110</v>
      </c>
      <c r="O112" s="68" t="s">
        <v>110</v>
      </c>
      <c r="P112" s="71" t="n">
        <f aca="false">0.673+0.705</f>
        <v>1.378</v>
      </c>
      <c r="Q112" s="72" t="n">
        <f aca="false">0.703+0.736</f>
        <v>1.439</v>
      </c>
      <c r="R112" s="68" t="s">
        <v>110</v>
      </c>
      <c r="S112" s="68" t="s">
        <v>110</v>
      </c>
      <c r="T112" s="72" t="n">
        <f aca="false">0.703+0.736</f>
        <v>1.439</v>
      </c>
      <c r="U112" s="68" t="s">
        <v>110</v>
      </c>
      <c r="V112" s="68" t="s">
        <v>110</v>
      </c>
      <c r="W112" s="72" t="n">
        <f aca="false">0.703+0.736</f>
        <v>1.439</v>
      </c>
      <c r="X112" s="68" t="s">
        <v>110</v>
      </c>
      <c r="Y112" s="74" t="n">
        <f aca="false">Z112+AA112+AB112+AC112</f>
        <v>0</v>
      </c>
      <c r="Z112" s="94" t="n">
        <v>0</v>
      </c>
      <c r="AA112" s="94" t="n">
        <v>0</v>
      </c>
      <c r="AB112" s="94" t="n">
        <v>0</v>
      </c>
      <c r="AC112" s="94" t="n">
        <v>0</v>
      </c>
      <c r="AD112" s="68" t="s">
        <v>110</v>
      </c>
      <c r="AE112" s="68" t="s">
        <v>110</v>
      </c>
      <c r="AF112" s="68" t="s">
        <v>110</v>
      </c>
      <c r="AG112" s="68" t="s">
        <v>110</v>
      </c>
      <c r="AH112" s="68" t="s">
        <v>110</v>
      </c>
      <c r="AI112" s="71" t="n">
        <f aca="false">AJ112+AK112+AL112+AM112</f>
        <v>1.439</v>
      </c>
      <c r="AJ112" s="72" t="n">
        <v>0</v>
      </c>
      <c r="AK112" s="72" t="n">
        <v>0</v>
      </c>
      <c r="AL112" s="72" t="n">
        <f aca="false">0.703+0.736</f>
        <v>1.439</v>
      </c>
      <c r="AM112" s="72" t="n">
        <v>0</v>
      </c>
      <c r="AN112" s="68" t="str">
        <f aca="false">IF(NOT(SUM(AO112:AR112)=0),SUM(AO112:AR112),"нд")</f>
        <v>нд</v>
      </c>
      <c r="AO112" s="68" t="s">
        <v>110</v>
      </c>
      <c r="AP112" s="68" t="s">
        <v>110</v>
      </c>
      <c r="AQ112" s="68" t="s">
        <v>110</v>
      </c>
      <c r="AR112" s="68" t="s">
        <v>110</v>
      </c>
      <c r="AS112" s="71" t="n">
        <f aca="false">AT112+AU112+AV112+AW112</f>
        <v>0</v>
      </c>
      <c r="AT112" s="72" t="n">
        <v>0</v>
      </c>
      <c r="AU112" s="72" t="n">
        <v>0</v>
      </c>
      <c r="AV112" s="72" t="n">
        <v>0</v>
      </c>
      <c r="AW112" s="72" t="n">
        <v>0</v>
      </c>
      <c r="AX112" s="68" t="str">
        <f aca="false">IF(NOT(SUM(AY112:BB112)=0),SUM(AY112:BB112),"нд")</f>
        <v>нд</v>
      </c>
      <c r="AY112" s="68" t="s">
        <v>110</v>
      </c>
      <c r="AZ112" s="68" t="s">
        <v>110</v>
      </c>
      <c r="BA112" s="68" t="s">
        <v>110</v>
      </c>
      <c r="BB112" s="68" t="s">
        <v>110</v>
      </c>
      <c r="BC112" s="71" t="n">
        <f aca="false">BD112+BE112+BF112+BG112</f>
        <v>0</v>
      </c>
      <c r="BD112" s="72" t="n">
        <v>0</v>
      </c>
      <c r="BE112" s="72" t="n">
        <v>0</v>
      </c>
      <c r="BF112" s="72" t="n">
        <v>0</v>
      </c>
      <c r="BG112" s="72" t="n">
        <v>0</v>
      </c>
      <c r="BH112" s="68" t="str">
        <f aca="false">IF(NOT(SUM(BI112:BL112)=0),SUM(BI112:BL112),"нд")</f>
        <v>нд</v>
      </c>
      <c r="BI112" s="68" t="s">
        <v>110</v>
      </c>
      <c r="BJ112" s="68" t="s">
        <v>110</v>
      </c>
      <c r="BK112" s="68" t="s">
        <v>110</v>
      </c>
      <c r="BL112" s="68" t="s">
        <v>110</v>
      </c>
      <c r="BM112" s="71" t="n">
        <f aca="false">BN112+BO112+BP112+BQ112</f>
        <v>0</v>
      </c>
      <c r="BN112" s="72" t="n">
        <v>0</v>
      </c>
      <c r="BO112" s="72" t="n">
        <v>0</v>
      </c>
      <c r="BP112" s="72" t="n">
        <v>0</v>
      </c>
      <c r="BQ112" s="72" t="n">
        <v>0</v>
      </c>
      <c r="BR112" s="68" t="str">
        <f aca="false">IF(NOT(SUM(BS112:BV112)=0),SUM(BS112:BV112),"нд")</f>
        <v>нд</v>
      </c>
      <c r="BS112" s="68" t="s">
        <v>110</v>
      </c>
      <c r="BT112" s="68" t="s">
        <v>110</v>
      </c>
      <c r="BU112" s="68" t="s">
        <v>110</v>
      </c>
      <c r="BV112" s="68" t="s">
        <v>110</v>
      </c>
      <c r="BW112" s="71" t="n">
        <f aca="false">BX112+BY112+BZ112+CA112</f>
        <v>0</v>
      </c>
      <c r="BX112" s="72" t="n">
        <v>0</v>
      </c>
      <c r="BY112" s="72" t="n">
        <v>0</v>
      </c>
      <c r="BZ112" s="72" t="n">
        <v>0</v>
      </c>
      <c r="CA112" s="72" t="n">
        <v>0</v>
      </c>
      <c r="CB112" s="68" t="str">
        <f aca="false">IF(NOT(SUM(CC112:CF112)=0),SUM(CC112:CF112),"нд")</f>
        <v>нд</v>
      </c>
      <c r="CC112" s="68" t="s">
        <v>110</v>
      </c>
      <c r="CD112" s="68" t="s">
        <v>110</v>
      </c>
      <c r="CE112" s="68" t="s">
        <v>110</v>
      </c>
      <c r="CF112" s="68" t="s">
        <v>110</v>
      </c>
      <c r="CG112" s="71" t="n">
        <f aca="false">CH112+CI112+CJ112+CK112</f>
        <v>1.439</v>
      </c>
      <c r="CH112" s="72" t="n">
        <f aca="false">Z112+AJ112+AT112+BD112+BN112+BX112</f>
        <v>0</v>
      </c>
      <c r="CI112" s="72" t="n">
        <f aca="false">AA112+AK112+AU112+BE112+BO112+BY112</f>
        <v>0</v>
      </c>
      <c r="CJ112" s="72" t="n">
        <f aca="false">AB112+AL112+AV112+BF112+BP112+BZ112</f>
        <v>1.439</v>
      </c>
      <c r="CK112" s="72" t="n">
        <f aca="false">AC112+AM112+AW112+BG112+BQ112+CA112</f>
        <v>0</v>
      </c>
      <c r="CL112" s="68" t="str">
        <f aca="false">IF(NOT(SUM(CM112:CP112)=0),SUM(CM112:CP112),"нд")</f>
        <v>нд</v>
      </c>
      <c r="CM112" s="69" t="str">
        <f aca="false">IF(NOT(SUM(AO112,AY112,BI112,BS112,CC112)=0),SUM(AO112,AY112,BI112,BS112,CC112),"нд")</f>
        <v>нд</v>
      </c>
      <c r="CN112" s="69" t="str">
        <f aca="false">IF(NOT(SUM(AP112,AZ112,BJ112,BT112,CD112)=0),SUM(AP112,AZ112,BJ112,BT112,CD112),"нд")</f>
        <v>нд</v>
      </c>
      <c r="CO112" s="69" t="str">
        <f aca="false">IF(NOT(SUM(AQ112,BA112,BK112,BU112,CE112)=0),SUM(AQ112,BA112,BK112,BU112,CE112),"нд")</f>
        <v>нд</v>
      </c>
      <c r="CP112" s="69" t="str">
        <f aca="false">IF(NOT(SUM(AR112,BB112,BL112,BV112,CF112)=0),SUM(AR112,BB112,BL112,BV112,CF112),"нд")</f>
        <v>нд</v>
      </c>
      <c r="CQ112" s="68" t="s">
        <v>110</v>
      </c>
    </row>
    <row r="113" customFormat="false" ht="63" hidden="false" customHeight="false" outlineLevel="0" collapsed="false">
      <c r="A113" s="122" t="s">
        <v>363</v>
      </c>
      <c r="B113" s="123" t="s">
        <v>364</v>
      </c>
      <c r="C113" s="68" t="s">
        <v>365</v>
      </c>
      <c r="D113" s="69" t="s">
        <v>318</v>
      </c>
      <c r="E113" s="70" t="n">
        <v>2018</v>
      </c>
      <c r="F113" s="70" t="n">
        <v>2018</v>
      </c>
      <c r="G113" s="68" t="s">
        <v>110</v>
      </c>
      <c r="H113" s="71" t="n">
        <v>4.092</v>
      </c>
      <c r="I113" s="72" t="n">
        <v>4.272</v>
      </c>
      <c r="J113" s="73" t="n">
        <v>42736</v>
      </c>
      <c r="K113" s="68" t="s">
        <v>110</v>
      </c>
      <c r="L113" s="68" t="s">
        <v>110</v>
      </c>
      <c r="M113" s="68" t="s">
        <v>110</v>
      </c>
      <c r="N113" s="68" t="s">
        <v>110</v>
      </c>
      <c r="O113" s="68" t="s">
        <v>110</v>
      </c>
      <c r="P113" s="71" t="n">
        <v>4.092</v>
      </c>
      <c r="Q113" s="72" t="n">
        <v>4.272</v>
      </c>
      <c r="R113" s="68" t="s">
        <v>110</v>
      </c>
      <c r="S113" s="68" t="s">
        <v>110</v>
      </c>
      <c r="T113" s="72" t="n">
        <v>4.272</v>
      </c>
      <c r="U113" s="68" t="s">
        <v>110</v>
      </c>
      <c r="V113" s="68" t="s">
        <v>110</v>
      </c>
      <c r="W113" s="72" t="n">
        <v>4.272</v>
      </c>
      <c r="X113" s="68" t="s">
        <v>110</v>
      </c>
      <c r="Y113" s="74" t="n">
        <f aca="false">Z113+AA113+AB113+AC113</f>
        <v>0</v>
      </c>
      <c r="Z113" s="94" t="n">
        <v>0</v>
      </c>
      <c r="AA113" s="94" t="n">
        <v>0</v>
      </c>
      <c r="AB113" s="94" t="n">
        <v>0</v>
      </c>
      <c r="AC113" s="94" t="n">
        <v>0</v>
      </c>
      <c r="AD113" s="68" t="s">
        <v>110</v>
      </c>
      <c r="AE113" s="68" t="s">
        <v>110</v>
      </c>
      <c r="AF113" s="68" t="s">
        <v>110</v>
      </c>
      <c r="AG113" s="68" t="s">
        <v>110</v>
      </c>
      <c r="AH113" s="68" t="s">
        <v>110</v>
      </c>
      <c r="AI113" s="71" t="n">
        <f aca="false">AJ113+AK113+AL113+AM113</f>
        <v>4.272</v>
      </c>
      <c r="AJ113" s="72" t="n">
        <v>0</v>
      </c>
      <c r="AK113" s="72" t="n">
        <v>0</v>
      </c>
      <c r="AL113" s="72" t="n">
        <f aca="false">4.272-AM113</f>
        <v>2.827</v>
      </c>
      <c r="AM113" s="72" t="n">
        <v>1.445</v>
      </c>
      <c r="AN113" s="68" t="str">
        <f aca="false">IF(NOT(SUM(AO113:AR113)=0),SUM(AO113:AR113),"нд")</f>
        <v>нд</v>
      </c>
      <c r="AO113" s="68" t="s">
        <v>110</v>
      </c>
      <c r="AP113" s="68" t="s">
        <v>110</v>
      </c>
      <c r="AQ113" s="68" t="s">
        <v>110</v>
      </c>
      <c r="AR113" s="68" t="s">
        <v>110</v>
      </c>
      <c r="AS113" s="71" t="n">
        <f aca="false">AT113+AU113+AV113+AW113</f>
        <v>0</v>
      </c>
      <c r="AT113" s="72" t="n">
        <v>0</v>
      </c>
      <c r="AU113" s="72" t="n">
        <v>0</v>
      </c>
      <c r="AV113" s="72" t="n">
        <v>0</v>
      </c>
      <c r="AW113" s="72" t="n">
        <v>0</v>
      </c>
      <c r="AX113" s="68" t="str">
        <f aca="false">IF(NOT(SUM(AY113:BB113)=0),SUM(AY113:BB113),"нд")</f>
        <v>нд</v>
      </c>
      <c r="AY113" s="68" t="s">
        <v>110</v>
      </c>
      <c r="AZ113" s="68" t="s">
        <v>110</v>
      </c>
      <c r="BA113" s="68" t="s">
        <v>110</v>
      </c>
      <c r="BB113" s="68" t="s">
        <v>110</v>
      </c>
      <c r="BC113" s="71" t="n">
        <f aca="false">BD113+BE113+BF113+BG113</f>
        <v>0</v>
      </c>
      <c r="BD113" s="72" t="n">
        <v>0</v>
      </c>
      <c r="BE113" s="72" t="n">
        <v>0</v>
      </c>
      <c r="BF113" s="72" t="n">
        <v>0</v>
      </c>
      <c r="BG113" s="72" t="n">
        <v>0</v>
      </c>
      <c r="BH113" s="68" t="str">
        <f aca="false">IF(NOT(SUM(BI113:BL113)=0),SUM(BI113:BL113),"нд")</f>
        <v>нд</v>
      </c>
      <c r="BI113" s="68" t="s">
        <v>110</v>
      </c>
      <c r="BJ113" s="68" t="s">
        <v>110</v>
      </c>
      <c r="BK113" s="68" t="s">
        <v>110</v>
      </c>
      <c r="BL113" s="68" t="s">
        <v>110</v>
      </c>
      <c r="BM113" s="71" t="n">
        <f aca="false">BN113+BO113+BP113+BQ113</f>
        <v>0</v>
      </c>
      <c r="BN113" s="72" t="n">
        <v>0</v>
      </c>
      <c r="BO113" s="72" t="n">
        <v>0</v>
      </c>
      <c r="BP113" s="72" t="n">
        <v>0</v>
      </c>
      <c r="BQ113" s="72" t="n">
        <v>0</v>
      </c>
      <c r="BR113" s="68" t="str">
        <f aca="false">IF(NOT(SUM(BS113:BV113)=0),SUM(BS113:BV113),"нд")</f>
        <v>нд</v>
      </c>
      <c r="BS113" s="68" t="s">
        <v>110</v>
      </c>
      <c r="BT113" s="68" t="s">
        <v>110</v>
      </c>
      <c r="BU113" s="68" t="s">
        <v>110</v>
      </c>
      <c r="BV113" s="68" t="s">
        <v>110</v>
      </c>
      <c r="BW113" s="71" t="n">
        <f aca="false">BX113+BY113+BZ113+CA113</f>
        <v>0</v>
      </c>
      <c r="BX113" s="72" t="n">
        <v>0</v>
      </c>
      <c r="BY113" s="72" t="n">
        <v>0</v>
      </c>
      <c r="BZ113" s="72" t="n">
        <v>0</v>
      </c>
      <c r="CA113" s="72" t="n">
        <v>0</v>
      </c>
      <c r="CB113" s="68" t="str">
        <f aca="false">IF(NOT(SUM(CC113:CF113)=0),SUM(CC113:CF113),"нд")</f>
        <v>нд</v>
      </c>
      <c r="CC113" s="68" t="s">
        <v>110</v>
      </c>
      <c r="CD113" s="68" t="s">
        <v>110</v>
      </c>
      <c r="CE113" s="68" t="s">
        <v>110</v>
      </c>
      <c r="CF113" s="68" t="s">
        <v>110</v>
      </c>
      <c r="CG113" s="71" t="n">
        <f aca="false">CH113+CI113+CJ113+CK113</f>
        <v>4.272</v>
      </c>
      <c r="CH113" s="72" t="n">
        <f aca="false">Z113+AJ113+AT113+BD113+BN113+BX113</f>
        <v>0</v>
      </c>
      <c r="CI113" s="72" t="n">
        <f aca="false">AA113+AK113+AU113+BE113+BO113+BY113</f>
        <v>0</v>
      </c>
      <c r="CJ113" s="72" t="n">
        <f aca="false">AB113+AL113+AV113+BF113+BP113+BZ113</f>
        <v>2.827</v>
      </c>
      <c r="CK113" s="72" t="n">
        <f aca="false">AC113+AM113+AW113+BG113+BQ113+CA113</f>
        <v>1.445</v>
      </c>
      <c r="CL113" s="68" t="str">
        <f aca="false">IF(NOT(SUM(CM113:CP113)=0),SUM(CM113:CP113),"нд")</f>
        <v>нд</v>
      </c>
      <c r="CM113" s="69" t="str">
        <f aca="false">IF(NOT(SUM(AO113,AY113,BI113,BS113,CC113)=0),SUM(AO113,AY113,BI113,BS113,CC113),"нд")</f>
        <v>нд</v>
      </c>
      <c r="CN113" s="69" t="str">
        <f aca="false">IF(NOT(SUM(AP113,AZ113,BJ113,BT113,CD113)=0),SUM(AP113,AZ113,BJ113,BT113,CD113),"нд")</f>
        <v>нд</v>
      </c>
      <c r="CO113" s="69" t="str">
        <f aca="false">IF(NOT(SUM(AQ113,BA113,BK113,BU113,CE113)=0),SUM(AQ113,BA113,BK113,BU113,CE113),"нд")</f>
        <v>нд</v>
      </c>
      <c r="CP113" s="69" t="str">
        <f aca="false">IF(NOT(SUM(AR113,BB113,BL113,BV113,CF113)=0),SUM(AR113,BB113,BL113,BV113,CF113),"нд")</f>
        <v>нд</v>
      </c>
      <c r="CQ113" s="68" t="s">
        <v>110</v>
      </c>
    </row>
    <row r="114" customFormat="false" ht="15.75" hidden="false" customHeight="true" outlineLevel="0" collapsed="false">
      <c r="A114" s="66" t="s">
        <v>366</v>
      </c>
      <c r="B114" s="124" t="s">
        <v>367</v>
      </c>
      <c r="C114" s="68" t="s">
        <v>368</v>
      </c>
      <c r="D114" s="68" t="s">
        <v>318</v>
      </c>
      <c r="E114" s="68" t="n">
        <v>2020</v>
      </c>
      <c r="F114" s="68" t="n">
        <v>2020</v>
      </c>
      <c r="G114" s="68" t="s">
        <v>110</v>
      </c>
      <c r="H114" s="125" t="n">
        <v>1.039</v>
      </c>
      <c r="I114" s="126" t="n">
        <v>1.189</v>
      </c>
      <c r="J114" s="127"/>
      <c r="K114" s="68" t="s">
        <v>110</v>
      </c>
      <c r="L114" s="68" t="s">
        <v>110</v>
      </c>
      <c r="M114" s="68" t="s">
        <v>110</v>
      </c>
      <c r="N114" s="68" t="s">
        <v>110</v>
      </c>
      <c r="O114" s="68" t="s">
        <v>110</v>
      </c>
      <c r="P114" s="127" t="n">
        <v>1.039</v>
      </c>
      <c r="Q114" s="127" t="n">
        <v>1.189</v>
      </c>
      <c r="R114" s="68" t="s">
        <v>110</v>
      </c>
      <c r="S114" s="68" t="s">
        <v>110</v>
      </c>
      <c r="T114" s="127" t="n">
        <v>1.189</v>
      </c>
      <c r="U114" s="68" t="s">
        <v>110</v>
      </c>
      <c r="V114" s="68" t="s">
        <v>110</v>
      </c>
      <c r="W114" s="127" t="n">
        <v>1.189</v>
      </c>
      <c r="X114" s="68" t="s">
        <v>110</v>
      </c>
      <c r="Y114" s="74" t="n">
        <f aca="false">Z114+AA114+AB114+AC114</f>
        <v>0</v>
      </c>
      <c r="Z114" s="94" t="n">
        <v>0</v>
      </c>
      <c r="AA114" s="94" t="n">
        <v>0</v>
      </c>
      <c r="AB114" s="94" t="n">
        <v>0</v>
      </c>
      <c r="AC114" s="94" t="n">
        <v>0</v>
      </c>
      <c r="AD114" s="68" t="s">
        <v>110</v>
      </c>
      <c r="AE114" s="68" t="s">
        <v>110</v>
      </c>
      <c r="AF114" s="68" t="s">
        <v>110</v>
      </c>
      <c r="AG114" s="68" t="s">
        <v>110</v>
      </c>
      <c r="AH114" s="68" t="s">
        <v>110</v>
      </c>
      <c r="AI114" s="71" t="n">
        <f aca="false">AJ114+AK114+AL114+AM114</f>
        <v>0</v>
      </c>
      <c r="AJ114" s="72" t="n">
        <v>0</v>
      </c>
      <c r="AK114" s="72" t="n">
        <v>0</v>
      </c>
      <c r="AL114" s="72" t="n">
        <v>0</v>
      </c>
      <c r="AM114" s="72" t="n">
        <v>0</v>
      </c>
      <c r="AN114" s="68" t="str">
        <f aca="false">IF(NOT(SUM(AO114:AR114)=0),SUM(AO114:AR114),"нд")</f>
        <v>нд</v>
      </c>
      <c r="AO114" s="68" t="s">
        <v>110</v>
      </c>
      <c r="AP114" s="68" t="s">
        <v>110</v>
      </c>
      <c r="AQ114" s="68" t="s">
        <v>110</v>
      </c>
      <c r="AR114" s="68" t="s">
        <v>110</v>
      </c>
      <c r="AS114" s="71" t="n">
        <f aca="false">AT114+AU114+AV114+AW114</f>
        <v>0</v>
      </c>
      <c r="AT114" s="72" t="n">
        <v>0</v>
      </c>
      <c r="AU114" s="72" t="n">
        <v>0</v>
      </c>
      <c r="AV114" s="72" t="n">
        <v>0</v>
      </c>
      <c r="AW114" s="72" t="n">
        <v>0</v>
      </c>
      <c r="AX114" s="68" t="str">
        <f aca="false">IF(NOT(SUM(AY114:BB114)=0),SUM(AY114:BB114),"нд")</f>
        <v>нд</v>
      </c>
      <c r="AY114" s="68" t="s">
        <v>110</v>
      </c>
      <c r="AZ114" s="68" t="s">
        <v>110</v>
      </c>
      <c r="BA114" s="68" t="s">
        <v>110</v>
      </c>
      <c r="BB114" s="68" t="s">
        <v>110</v>
      </c>
      <c r="BC114" s="71" t="n">
        <f aca="false">BD114+BE114+BF114+BG114</f>
        <v>1.189</v>
      </c>
      <c r="BD114" s="72" t="n">
        <v>0</v>
      </c>
      <c r="BE114" s="72" t="n">
        <v>0</v>
      </c>
      <c r="BF114" s="72" t="n">
        <v>0</v>
      </c>
      <c r="BG114" s="126" t="n">
        <v>1.189</v>
      </c>
      <c r="BH114" s="68" t="str">
        <f aca="false">IF(NOT(SUM(BI114:BL114)=0),SUM(BI114:BL114),"нд")</f>
        <v>нд</v>
      </c>
      <c r="BI114" s="68" t="s">
        <v>110</v>
      </c>
      <c r="BJ114" s="68" t="s">
        <v>110</v>
      </c>
      <c r="BK114" s="68" t="s">
        <v>110</v>
      </c>
      <c r="BL114" s="68" t="s">
        <v>110</v>
      </c>
      <c r="BM114" s="71" t="n">
        <f aca="false">BN114+BO114+BP114+BQ114</f>
        <v>0</v>
      </c>
      <c r="BN114" s="72" t="n">
        <v>0</v>
      </c>
      <c r="BO114" s="72" t="n">
        <v>0</v>
      </c>
      <c r="BP114" s="72" t="n">
        <v>0</v>
      </c>
      <c r="BQ114" s="72" t="n">
        <v>0</v>
      </c>
      <c r="BR114" s="68" t="str">
        <f aca="false">IF(NOT(SUM(BS114:BV114)=0),SUM(BS114:BV114),"нд")</f>
        <v>нд</v>
      </c>
      <c r="BS114" s="68" t="s">
        <v>110</v>
      </c>
      <c r="BT114" s="68" t="s">
        <v>110</v>
      </c>
      <c r="BU114" s="68" t="s">
        <v>110</v>
      </c>
      <c r="BV114" s="68" t="s">
        <v>110</v>
      </c>
      <c r="BW114" s="71" t="n">
        <f aca="false">BX114+BY114+BZ114+CA114</f>
        <v>0</v>
      </c>
      <c r="BX114" s="72" t="n">
        <v>0</v>
      </c>
      <c r="BY114" s="72" t="n">
        <v>0</v>
      </c>
      <c r="BZ114" s="72" t="n">
        <v>0</v>
      </c>
      <c r="CA114" s="72" t="n">
        <v>0</v>
      </c>
      <c r="CB114" s="68" t="str">
        <f aca="false">IF(NOT(SUM(CC114:CF114)=0),SUM(CC114:CF114),"нд")</f>
        <v>нд</v>
      </c>
      <c r="CC114" s="68" t="s">
        <v>110</v>
      </c>
      <c r="CD114" s="68" t="s">
        <v>110</v>
      </c>
      <c r="CE114" s="68" t="s">
        <v>110</v>
      </c>
      <c r="CF114" s="68" t="s">
        <v>110</v>
      </c>
      <c r="CG114" s="71" t="n">
        <f aca="false">CH114+CI114+CJ114+CK114</f>
        <v>1.189</v>
      </c>
      <c r="CH114" s="72" t="n">
        <f aca="false">Z114+AJ114+AT114+BD114+BN114+BX114</f>
        <v>0</v>
      </c>
      <c r="CI114" s="72" t="n">
        <f aca="false">AA114+AK114+AU114+BE114+BO114+BY114</f>
        <v>0</v>
      </c>
      <c r="CJ114" s="72" t="n">
        <f aca="false">AB114+AL114+AV114+BF114+BP114+BZ114</f>
        <v>0</v>
      </c>
      <c r="CK114" s="72" t="n">
        <f aca="false">AC114+AM114+AW114+BG114+BQ114+CA114</f>
        <v>1.189</v>
      </c>
      <c r="CL114" s="68" t="str">
        <f aca="false">IF(NOT(SUM(CM114:CP114)=0),SUM(CM114:CP114),"нд")</f>
        <v>нд</v>
      </c>
      <c r="CM114" s="69" t="str">
        <f aca="false">IF(NOT(SUM(AO114,AY114,BI114,BS114,CC114)=0),SUM(AO114,AY114,BI114,BS114,CC114),"нд")</f>
        <v>нд</v>
      </c>
      <c r="CN114" s="69" t="str">
        <f aca="false">IF(NOT(SUM(AP114,AZ114,BJ114,BT114,CD114)=0),SUM(AP114,AZ114,BJ114,BT114,CD114),"нд")</f>
        <v>нд</v>
      </c>
      <c r="CO114" s="69" t="str">
        <f aca="false">IF(NOT(SUM(AQ114,BA114,BK114,BU114,CE114)=0),SUM(AQ114,BA114,BK114,BU114,CE114),"нд")</f>
        <v>нд</v>
      </c>
      <c r="CP114" s="69" t="str">
        <f aca="false">IF(NOT(SUM(AR114,BB114,BL114,BV114,CF114)=0),SUM(AR114,BB114,BL114,BV114,CF114),"нд")</f>
        <v>нд</v>
      </c>
      <c r="CQ114" s="68" t="s">
        <v>110</v>
      </c>
    </row>
    <row r="115" s="108" customFormat="true" ht="42.75" hidden="false" customHeight="true" outlineLevel="0" collapsed="false">
      <c r="A115" s="109" t="s">
        <v>369</v>
      </c>
      <c r="B115" s="67" t="s">
        <v>370</v>
      </c>
      <c r="C115" s="72" t="s">
        <v>371</v>
      </c>
      <c r="D115" s="72" t="s">
        <v>318</v>
      </c>
      <c r="E115" s="106" t="n">
        <v>2021</v>
      </c>
      <c r="F115" s="106" t="n">
        <v>2021</v>
      </c>
      <c r="G115" s="72" t="s">
        <v>110</v>
      </c>
      <c r="H115" s="71"/>
      <c r="I115" s="72" t="n">
        <v>7.135</v>
      </c>
      <c r="J115" s="77" t="n">
        <v>42736</v>
      </c>
      <c r="K115" s="72" t="s">
        <v>110</v>
      </c>
      <c r="L115" s="72" t="s">
        <v>110</v>
      </c>
      <c r="M115" s="72" t="s">
        <v>110</v>
      </c>
      <c r="N115" s="72" t="s">
        <v>110</v>
      </c>
      <c r="O115" s="72" t="s">
        <v>110</v>
      </c>
      <c r="P115" s="71" t="n">
        <v>5.805</v>
      </c>
      <c r="Q115" s="72" t="n">
        <v>7.135</v>
      </c>
      <c r="R115" s="72" t="s">
        <v>110</v>
      </c>
      <c r="S115" s="72" t="s">
        <v>110</v>
      </c>
      <c r="T115" s="72" t="n">
        <v>7.135</v>
      </c>
      <c r="U115" s="72" t="s">
        <v>110</v>
      </c>
      <c r="V115" s="72" t="s">
        <v>110</v>
      </c>
      <c r="W115" s="72" t="n">
        <v>7.135</v>
      </c>
      <c r="X115" s="72" t="s">
        <v>110</v>
      </c>
      <c r="Y115" s="74" t="n">
        <f aca="false">Z115+AA115+AB115+AC115</f>
        <v>0</v>
      </c>
      <c r="Z115" s="94" t="n">
        <v>0</v>
      </c>
      <c r="AA115" s="94" t="n">
        <v>0</v>
      </c>
      <c r="AB115" s="94" t="n">
        <v>0</v>
      </c>
      <c r="AC115" s="94" t="n">
        <v>0</v>
      </c>
      <c r="AD115" s="72" t="s">
        <v>110</v>
      </c>
      <c r="AE115" s="72" t="s">
        <v>110</v>
      </c>
      <c r="AF115" s="72" t="s">
        <v>110</v>
      </c>
      <c r="AG115" s="72" t="s">
        <v>110</v>
      </c>
      <c r="AH115" s="72" t="s">
        <v>110</v>
      </c>
      <c r="AI115" s="71" t="n">
        <f aca="false">AJ115+AK115+AL115+AM115</f>
        <v>0</v>
      </c>
      <c r="AJ115" s="72" t="n">
        <v>0</v>
      </c>
      <c r="AK115" s="72" t="n">
        <v>0</v>
      </c>
      <c r="AL115" s="72" t="n">
        <v>0</v>
      </c>
      <c r="AM115" s="72" t="n">
        <v>0</v>
      </c>
      <c r="AN115" s="68" t="str">
        <f aca="false">IF(NOT(SUM(AO115:AR115)=0),SUM(AO115:AR115),"нд")</f>
        <v>нд</v>
      </c>
      <c r="AO115" s="72" t="s">
        <v>110</v>
      </c>
      <c r="AP115" s="72" t="s">
        <v>110</v>
      </c>
      <c r="AQ115" s="72" t="s">
        <v>110</v>
      </c>
      <c r="AR115" s="72" t="s">
        <v>110</v>
      </c>
      <c r="AS115" s="71" t="n">
        <f aca="false">AT115+AU115+AV115+AW115</f>
        <v>0</v>
      </c>
      <c r="AT115" s="72" t="n">
        <v>0</v>
      </c>
      <c r="AU115" s="72" t="n">
        <v>0</v>
      </c>
      <c r="AV115" s="72" t="n">
        <v>0</v>
      </c>
      <c r="AW115" s="72" t="n">
        <v>0</v>
      </c>
      <c r="AX115" s="68" t="str">
        <f aca="false">IF(NOT(SUM(AY115:BB115)=0),SUM(AY115:BB115),"нд")</f>
        <v>нд</v>
      </c>
      <c r="AY115" s="72" t="s">
        <v>110</v>
      </c>
      <c r="AZ115" s="72" t="s">
        <v>110</v>
      </c>
      <c r="BA115" s="72" t="s">
        <v>110</v>
      </c>
      <c r="BB115" s="72" t="s">
        <v>110</v>
      </c>
      <c r="BC115" s="71" t="n">
        <f aca="false">BD115+BE115+BF115+BG115</f>
        <v>0</v>
      </c>
      <c r="BD115" s="72" t="n">
        <v>0</v>
      </c>
      <c r="BE115" s="72" t="n">
        <v>0</v>
      </c>
      <c r="BF115" s="72" t="n">
        <v>0</v>
      </c>
      <c r="BG115" s="72" t="n">
        <v>0</v>
      </c>
      <c r="BH115" s="68" t="str">
        <f aca="false">IF(NOT(SUM(BI115:BL115)=0),SUM(BI115:BL115),"нд")</f>
        <v>нд</v>
      </c>
      <c r="BI115" s="72" t="s">
        <v>110</v>
      </c>
      <c r="BJ115" s="72" t="s">
        <v>110</v>
      </c>
      <c r="BK115" s="72" t="s">
        <v>110</v>
      </c>
      <c r="BL115" s="72" t="s">
        <v>110</v>
      </c>
      <c r="BM115" s="71" t="n">
        <f aca="false">BN115+BO115+BP115+BQ115</f>
        <v>7.13476</v>
      </c>
      <c r="BN115" s="72" t="n">
        <v>0</v>
      </c>
      <c r="BO115" s="72" t="n">
        <v>0</v>
      </c>
      <c r="BP115" s="72" t="n">
        <v>0.09676</v>
      </c>
      <c r="BQ115" s="72" t="n">
        <v>7.038</v>
      </c>
      <c r="BR115" s="68" t="str">
        <f aca="false">IF(NOT(SUM(BS115:BV115)=0),SUM(BS115:BV115),"нд")</f>
        <v>нд</v>
      </c>
      <c r="BS115" s="72" t="s">
        <v>110</v>
      </c>
      <c r="BT115" s="72" t="s">
        <v>110</v>
      </c>
      <c r="BU115" s="72" t="s">
        <v>110</v>
      </c>
      <c r="BV115" s="72" t="s">
        <v>110</v>
      </c>
      <c r="BW115" s="71" t="n">
        <f aca="false">BX115+BY115+BZ115+CA115</f>
        <v>0</v>
      </c>
      <c r="BX115" s="72" t="n">
        <v>0</v>
      </c>
      <c r="BY115" s="72" t="n">
        <v>0</v>
      </c>
      <c r="BZ115" s="72" t="n">
        <v>0</v>
      </c>
      <c r="CA115" s="72" t="n">
        <v>0</v>
      </c>
      <c r="CB115" s="68" t="str">
        <f aca="false">IF(NOT(SUM(CC115:CF115)=0),SUM(CC115:CF115),"нд")</f>
        <v>нд</v>
      </c>
      <c r="CC115" s="72" t="s">
        <v>110</v>
      </c>
      <c r="CD115" s="72" t="s">
        <v>110</v>
      </c>
      <c r="CE115" s="72" t="s">
        <v>110</v>
      </c>
      <c r="CF115" s="72" t="s">
        <v>110</v>
      </c>
      <c r="CG115" s="71" t="n">
        <f aca="false">CH115+CI115+CJ115+CK115</f>
        <v>7.13476</v>
      </c>
      <c r="CH115" s="72" t="n">
        <f aca="false">Z115+AJ115+AT115+BD115+BN115+BX115</f>
        <v>0</v>
      </c>
      <c r="CI115" s="72" t="n">
        <f aca="false">AA115+AK115+AU115+BE115+BO115+BY115</f>
        <v>0</v>
      </c>
      <c r="CJ115" s="72" t="n">
        <f aca="false">AB115+AL115+AV115+BF115+BP115+BZ115</f>
        <v>0.09676</v>
      </c>
      <c r="CK115" s="72" t="n">
        <f aca="false">AC115+AM115+AW115+BG115+BQ115+CA115</f>
        <v>7.038</v>
      </c>
      <c r="CL115" s="68" t="str">
        <f aca="false">IF(NOT(SUM(CM115:CP115)=0),SUM(CM115:CP115),"нд")</f>
        <v>нд</v>
      </c>
      <c r="CM115" s="69" t="str">
        <f aca="false">IF(NOT(SUM(AO115,AY115,BI115,BS115,CC115)=0),SUM(AO115,AY115,BI115,BS115,CC115),"нд")</f>
        <v>нд</v>
      </c>
      <c r="CN115" s="69" t="str">
        <f aca="false">IF(NOT(SUM(AP115,AZ115,BJ115,BT115,CD115)=0),SUM(AP115,AZ115,BJ115,BT115,CD115),"нд")</f>
        <v>нд</v>
      </c>
      <c r="CO115" s="69" t="str">
        <f aca="false">IF(NOT(SUM(AQ115,BA115,BK115,BU115,CE115)=0),SUM(AQ115,BA115,BK115,BU115,CE115),"нд")</f>
        <v>нд</v>
      </c>
      <c r="CP115" s="69" t="str">
        <f aca="false">IF(NOT(SUM(AR115,BB115,BL115,BV115,CF115)=0),SUM(AR115,BB115,BL115,BV115,CF115),"нд")</f>
        <v>нд</v>
      </c>
      <c r="CQ115" s="72" t="s">
        <v>110</v>
      </c>
    </row>
    <row r="116" customFormat="false" ht="31.5" hidden="false" customHeight="false" outlineLevel="0" collapsed="false">
      <c r="A116" s="50" t="s">
        <v>372</v>
      </c>
      <c r="B116" s="51" t="s">
        <v>207</v>
      </c>
      <c r="C116" s="52" t="s">
        <v>109</v>
      </c>
      <c r="D116" s="53" t="s">
        <v>110</v>
      </c>
      <c r="E116" s="53" t="s">
        <v>110</v>
      </c>
      <c r="F116" s="53" t="s">
        <v>110</v>
      </c>
      <c r="G116" s="53" t="s">
        <v>110</v>
      </c>
      <c r="H116" s="54" t="n">
        <f aca="false">SUM(H117:H119)</f>
        <v>13.518</v>
      </c>
      <c r="I116" s="54" t="n">
        <f aca="false">SUM(I117:I119)</f>
        <v>19.278</v>
      </c>
      <c r="J116" s="59" t="s">
        <v>110</v>
      </c>
      <c r="K116" s="59" t="s">
        <v>110</v>
      </c>
      <c r="L116" s="59" t="s">
        <v>110</v>
      </c>
      <c r="M116" s="59" t="s">
        <v>110</v>
      </c>
      <c r="N116" s="59" t="s">
        <v>110</v>
      </c>
      <c r="O116" s="59" t="s">
        <v>110</v>
      </c>
      <c r="P116" s="54" t="n">
        <f aca="false">SUM(P117:P119)</f>
        <v>17.268</v>
      </c>
      <c r="Q116" s="54" t="n">
        <f aca="false">SUM(Q117:Q119)</f>
        <v>19.278</v>
      </c>
      <c r="R116" s="59" t="s">
        <v>110</v>
      </c>
      <c r="S116" s="59" t="s">
        <v>110</v>
      </c>
      <c r="T116" s="54" t="n">
        <f aca="false">SUM(T117:T119)</f>
        <v>19.278</v>
      </c>
      <c r="U116" s="59" t="s">
        <v>110</v>
      </c>
      <c r="V116" s="59" t="s">
        <v>110</v>
      </c>
      <c r="W116" s="54" t="n">
        <f aca="false">SUM(W117:W119)</f>
        <v>19.278</v>
      </c>
      <c r="X116" s="59" t="s">
        <v>110</v>
      </c>
      <c r="Y116" s="55" t="n">
        <f aca="false">Z116+AA116+AB116+AC116</f>
        <v>0</v>
      </c>
      <c r="Z116" s="55" t="n">
        <f aca="false">SUM(Z117:Z119)</f>
        <v>0</v>
      </c>
      <c r="AA116" s="55" t="n">
        <f aca="false">SUM(AA117:AA119)</f>
        <v>0</v>
      </c>
      <c r="AB116" s="55" t="n">
        <f aca="false">SUM(AB117:AB119)</f>
        <v>0</v>
      </c>
      <c r="AC116" s="55" t="n">
        <f aca="false">SUM(AC117:AC119)</f>
        <v>0</v>
      </c>
      <c r="AD116" s="59" t="s">
        <v>110</v>
      </c>
      <c r="AE116" s="59" t="s">
        <v>110</v>
      </c>
      <c r="AF116" s="59" t="s">
        <v>110</v>
      </c>
      <c r="AG116" s="59" t="s">
        <v>110</v>
      </c>
      <c r="AH116" s="59" t="s">
        <v>110</v>
      </c>
      <c r="AI116" s="54" t="n">
        <f aca="false">AJ116+AK116+AL116+AM116</f>
        <v>4.92</v>
      </c>
      <c r="AJ116" s="54" t="n">
        <f aca="false">SUM(AJ117:AJ119)</f>
        <v>0</v>
      </c>
      <c r="AK116" s="54" t="n">
        <f aca="false">SUM(AK117:AK119)</f>
        <v>0</v>
      </c>
      <c r="AL116" s="54" t="n">
        <f aca="false">SUM(AL117:AL119)</f>
        <v>0</v>
      </c>
      <c r="AM116" s="54" t="n">
        <f aca="false">SUM(AM117:AM119)</f>
        <v>4.92</v>
      </c>
      <c r="AN116" s="54" t="str">
        <f aca="false">IF(NOT(SUM(AO116:AR116)=0),SUM(AO116:AR116),"нд")</f>
        <v>нд</v>
      </c>
      <c r="AO116" s="54" t="str">
        <f aca="false">IF(NOT(SUM(AO117:AO119)=0),SUM(AO117:AO119),"нд")</f>
        <v>нд</v>
      </c>
      <c r="AP116" s="54" t="str">
        <f aca="false">IF(NOT(SUM(AP117:AP119)=0),SUM(AP117:AP119),"нд")</f>
        <v>нд</v>
      </c>
      <c r="AQ116" s="54" t="str">
        <f aca="false">IF(NOT(SUM(AQ117:AQ119)=0),SUM(AQ117:AQ119),"нд")</f>
        <v>нд</v>
      </c>
      <c r="AR116" s="54" t="str">
        <f aca="false">IF(NOT(SUM(AR117:AR119)=0),SUM(AR117:AR119),"нд")</f>
        <v>нд</v>
      </c>
      <c r="AS116" s="54" t="n">
        <f aca="false">AT116+AU116+AV116+AW116</f>
        <v>5.132</v>
      </c>
      <c r="AT116" s="54" t="n">
        <f aca="false">SUM(AT117:AT119)</f>
        <v>0</v>
      </c>
      <c r="AU116" s="54" t="n">
        <f aca="false">SUM(AU117:AU119)</f>
        <v>0</v>
      </c>
      <c r="AV116" s="54" t="n">
        <f aca="false">SUM(AV117:AV119)</f>
        <v>5.132</v>
      </c>
      <c r="AW116" s="54" t="n">
        <f aca="false">SUM(AW117:AW119)</f>
        <v>0</v>
      </c>
      <c r="AX116" s="54" t="str">
        <f aca="false">IF(NOT(SUM(AY116:BB116)=0),SUM(AY116:BB116),"нд")</f>
        <v>нд</v>
      </c>
      <c r="AY116" s="54" t="str">
        <f aca="false">IF(NOT(SUM(AY117:AY119)=0),SUM(AY117:AY119),"нд")</f>
        <v>нд</v>
      </c>
      <c r="AZ116" s="54" t="str">
        <f aca="false">IF(NOT(SUM(AZ117:AZ119)=0),SUM(AZ117:AZ119),"нд")</f>
        <v>нд</v>
      </c>
      <c r="BA116" s="54" t="str">
        <f aca="false">IF(NOT(SUM(BA117:BA119)=0),SUM(BA117:BA119),"нд")</f>
        <v>нд</v>
      </c>
      <c r="BB116" s="54" t="str">
        <f aca="false">IF(NOT(SUM(BB117:BB119)=0),SUM(BB117:BB119),"нд")</f>
        <v>нд</v>
      </c>
      <c r="BC116" s="54" t="n">
        <f aca="false">BD116+BE116+BF116+BG116</f>
        <v>4.681</v>
      </c>
      <c r="BD116" s="54" t="n">
        <f aca="false">SUM(BD117:BD119)</f>
        <v>0</v>
      </c>
      <c r="BE116" s="54" t="n">
        <f aca="false">SUM(BE117:BE119)</f>
        <v>0</v>
      </c>
      <c r="BF116" s="54" t="n">
        <f aca="false">SUM(BF117:BF119)</f>
        <v>0</v>
      </c>
      <c r="BG116" s="54" t="n">
        <f aca="false">SUM(BG117:BG119)</f>
        <v>4.681</v>
      </c>
      <c r="BH116" s="54" t="str">
        <f aca="false">IF(NOT(SUM(BI116:BL116)=0),SUM(BI116:BL116),"нд")</f>
        <v>нд</v>
      </c>
      <c r="BI116" s="54" t="str">
        <f aca="false">IF(NOT(SUM(BI117:BI119)=0),SUM(BI117:BI119),"нд")</f>
        <v>нд</v>
      </c>
      <c r="BJ116" s="54" t="str">
        <f aca="false">IF(NOT(SUM(BJ117:BJ119)=0),SUM(BJ117:BJ119),"нд")</f>
        <v>нд</v>
      </c>
      <c r="BK116" s="54" t="str">
        <f aca="false">IF(NOT(SUM(BK117:BK119)=0),SUM(BK117:BK119),"нд")</f>
        <v>нд</v>
      </c>
      <c r="BL116" s="54" t="str">
        <f aca="false">IF(NOT(SUM(BL117:BL119)=0),SUM(BL117:BL119),"нд")</f>
        <v>нд</v>
      </c>
      <c r="BM116" s="54" t="n">
        <f aca="false">BN116+BO116+BP116+BQ116</f>
        <v>4.545</v>
      </c>
      <c r="BN116" s="54" t="n">
        <f aca="false">SUM(BN117:BN119)</f>
        <v>0</v>
      </c>
      <c r="BO116" s="54" t="n">
        <f aca="false">SUM(BO117:BO119)</f>
        <v>0</v>
      </c>
      <c r="BP116" s="54" t="n">
        <f aca="false">SUM(BP117:BP119)</f>
        <v>0</v>
      </c>
      <c r="BQ116" s="54" t="n">
        <f aca="false">SUM(BQ117:BQ119)</f>
        <v>4.545</v>
      </c>
      <c r="BR116" s="54" t="str">
        <f aca="false">IF(NOT(SUM(BS116:BV116)=0),SUM(BS116:BV116),"нд")</f>
        <v>нд</v>
      </c>
      <c r="BS116" s="54" t="str">
        <f aca="false">IF(NOT(SUM(BS117:BS119)=0),SUM(BS117:BS119),"нд")</f>
        <v>нд</v>
      </c>
      <c r="BT116" s="54" t="str">
        <f aca="false">IF(NOT(SUM(BT117:BT119)=0),SUM(BT117:BT119),"нд")</f>
        <v>нд</v>
      </c>
      <c r="BU116" s="54" t="str">
        <f aca="false">IF(NOT(SUM(BU117:BU119)=0),SUM(BU117:BU119),"нд")</f>
        <v>нд</v>
      </c>
      <c r="BV116" s="54" t="str">
        <f aca="false">IF(NOT(SUM(BV117:BV119)=0),SUM(BV117:BV119),"нд")</f>
        <v>нд</v>
      </c>
      <c r="BW116" s="54" t="n">
        <f aca="false">BX116+BY116+BZ116+CA116</f>
        <v>0</v>
      </c>
      <c r="BX116" s="54" t="n">
        <f aca="false">SUM(BX117:BX119)</f>
        <v>0</v>
      </c>
      <c r="BY116" s="54" t="n">
        <f aca="false">SUM(BY117:BY119)</f>
        <v>0</v>
      </c>
      <c r="BZ116" s="54" t="n">
        <f aca="false">SUM(BZ117:BZ119)</f>
        <v>0</v>
      </c>
      <c r="CA116" s="54" t="n">
        <f aca="false">SUM(CA117:CA119)</f>
        <v>0</v>
      </c>
      <c r="CB116" s="54" t="str">
        <f aca="false">IF(NOT(SUM(CC116:CF116)=0),SUM(CC116:CF116),"нд")</f>
        <v>нд</v>
      </c>
      <c r="CC116" s="54" t="str">
        <f aca="false">IF(NOT(SUM(CC117:CC119)=0),SUM(CC117:CC119),"нд")</f>
        <v>нд</v>
      </c>
      <c r="CD116" s="54" t="str">
        <f aca="false">IF(NOT(SUM(CD117:CD119)=0),SUM(CD117:CD119),"нд")</f>
        <v>нд</v>
      </c>
      <c r="CE116" s="54" t="str">
        <f aca="false">IF(NOT(SUM(CE117:CE119)=0),SUM(CE117:CE119),"нд")</f>
        <v>нд</v>
      </c>
      <c r="CF116" s="54" t="str">
        <f aca="false">IF(NOT(SUM(CF117:CF119)=0),SUM(CF117:CF119),"нд")</f>
        <v>нд</v>
      </c>
      <c r="CG116" s="54" t="n">
        <f aca="false">CH116+CI116+CJ116+CK116</f>
        <v>19.278</v>
      </c>
      <c r="CH116" s="54" t="n">
        <f aca="false">SUM(CH117:CH119)</f>
        <v>0</v>
      </c>
      <c r="CI116" s="54" t="n">
        <f aca="false">SUM(CI117:CI119)</f>
        <v>0</v>
      </c>
      <c r="CJ116" s="54" t="n">
        <f aca="false">SUM(CJ117:CJ119)</f>
        <v>5.132</v>
      </c>
      <c r="CK116" s="54" t="n">
        <f aca="false">SUM(CK117:CK119)</f>
        <v>14.146</v>
      </c>
      <c r="CL116" s="54" t="str">
        <f aca="false">IF(NOT(SUM(CM116:CP116)=0),SUM(CM116:CP116),"нд")</f>
        <v>нд</v>
      </c>
      <c r="CM116" s="54" t="str">
        <f aca="false">IF(NOT(SUM(CM117:CM119)=0),SUM(CM117:CM119),"нд")</f>
        <v>нд</v>
      </c>
      <c r="CN116" s="54" t="str">
        <f aca="false">IF(NOT(SUM(CN117:CN119)=0),SUM(CN117:CN119),"нд")</f>
        <v>нд</v>
      </c>
      <c r="CO116" s="54" t="str">
        <f aca="false">IF(NOT(SUM(CO117:CO119)=0),SUM(CO117:CO119),"нд")</f>
        <v>нд</v>
      </c>
      <c r="CP116" s="54" t="str">
        <f aca="false">IF(NOT(SUM(CP117:CP119)=0),SUM(CP117:CP119),"нд")</f>
        <v>нд</v>
      </c>
      <c r="CQ116" s="59" t="s">
        <v>110</v>
      </c>
    </row>
    <row r="117" s="3" customFormat="true" ht="47.25" hidden="false" customHeight="false" outlineLevel="0" collapsed="false">
      <c r="A117" s="100" t="s">
        <v>373</v>
      </c>
      <c r="B117" s="123" t="s">
        <v>374</v>
      </c>
      <c r="C117" s="37" t="s">
        <v>375</v>
      </c>
      <c r="D117" s="91" t="s">
        <v>318</v>
      </c>
      <c r="E117" s="102" t="n">
        <v>2018</v>
      </c>
      <c r="F117" s="102" t="n">
        <v>2019</v>
      </c>
      <c r="G117" s="37" t="s">
        <v>110</v>
      </c>
      <c r="H117" s="99" t="n">
        <f aca="false">4.713+4.713</f>
        <v>9.426</v>
      </c>
      <c r="I117" s="71" t="n">
        <f aca="false">4.92+5.132</f>
        <v>10.052</v>
      </c>
      <c r="J117" s="103" t="n">
        <v>42736</v>
      </c>
      <c r="K117" s="37" t="s">
        <v>110</v>
      </c>
      <c r="L117" s="37" t="s">
        <v>110</v>
      </c>
      <c r="M117" s="37" t="s">
        <v>110</v>
      </c>
      <c r="N117" s="37" t="s">
        <v>110</v>
      </c>
      <c r="O117" s="37" t="s">
        <v>110</v>
      </c>
      <c r="P117" s="71" t="n">
        <f aca="false">4.713+4.713</f>
        <v>9.426</v>
      </c>
      <c r="Q117" s="71" t="n">
        <f aca="false">4.92+5.132</f>
        <v>10.052</v>
      </c>
      <c r="R117" s="37" t="s">
        <v>110</v>
      </c>
      <c r="S117" s="37" t="s">
        <v>110</v>
      </c>
      <c r="T117" s="71" t="n">
        <f aca="false">4.92+5.132</f>
        <v>10.052</v>
      </c>
      <c r="U117" s="37" t="s">
        <v>110</v>
      </c>
      <c r="V117" s="37" t="s">
        <v>110</v>
      </c>
      <c r="W117" s="71" t="n">
        <f aca="false">4.92+5.132</f>
        <v>10.052</v>
      </c>
      <c r="X117" s="37" t="s">
        <v>110</v>
      </c>
      <c r="Y117" s="74" t="n">
        <f aca="false">Z117+AA117+AB117+AC117</f>
        <v>0</v>
      </c>
      <c r="Z117" s="74" t="n">
        <v>0</v>
      </c>
      <c r="AA117" s="74" t="n">
        <v>0</v>
      </c>
      <c r="AB117" s="74" t="n">
        <v>0</v>
      </c>
      <c r="AC117" s="74" t="n">
        <v>0</v>
      </c>
      <c r="AD117" s="37" t="s">
        <v>110</v>
      </c>
      <c r="AE117" s="37" t="s">
        <v>110</v>
      </c>
      <c r="AF117" s="37" t="s">
        <v>110</v>
      </c>
      <c r="AG117" s="37" t="s">
        <v>110</v>
      </c>
      <c r="AH117" s="37" t="s">
        <v>110</v>
      </c>
      <c r="AI117" s="71" t="n">
        <f aca="false">AJ117+AK117+AL117+AM117</f>
        <v>4.92</v>
      </c>
      <c r="AJ117" s="98" t="n">
        <v>0</v>
      </c>
      <c r="AK117" s="98" t="n">
        <v>0</v>
      </c>
      <c r="AL117" s="71" t="n">
        <v>0</v>
      </c>
      <c r="AM117" s="71" t="n">
        <v>4.92</v>
      </c>
      <c r="AN117" s="68" t="str">
        <f aca="false">IF(NOT(SUM(AO117:AR117)=0),SUM(AO117:AR117),"нд")</f>
        <v>нд</v>
      </c>
      <c r="AO117" s="37" t="s">
        <v>110</v>
      </c>
      <c r="AP117" s="37" t="s">
        <v>110</v>
      </c>
      <c r="AQ117" s="37" t="s">
        <v>110</v>
      </c>
      <c r="AR117" s="37" t="s">
        <v>110</v>
      </c>
      <c r="AS117" s="71" t="n">
        <f aca="false">AT117+AU117+AV117+AW117</f>
        <v>5.132</v>
      </c>
      <c r="AT117" s="71" t="n">
        <v>0</v>
      </c>
      <c r="AU117" s="71" t="n">
        <v>0</v>
      </c>
      <c r="AV117" s="37" t="n">
        <v>5.132</v>
      </c>
      <c r="AW117" s="71" t="n">
        <v>0</v>
      </c>
      <c r="AX117" s="68" t="str">
        <f aca="false">IF(NOT(SUM(AY117:BB117)=0),SUM(AY117:BB117),"нд")</f>
        <v>нд</v>
      </c>
      <c r="AY117" s="37" t="s">
        <v>110</v>
      </c>
      <c r="AZ117" s="37" t="s">
        <v>110</v>
      </c>
      <c r="BA117" s="37" t="s">
        <v>110</v>
      </c>
      <c r="BB117" s="37" t="s">
        <v>110</v>
      </c>
      <c r="BC117" s="71" t="n">
        <f aca="false">BD117+BE117+BF117+BG117</f>
        <v>0</v>
      </c>
      <c r="BD117" s="71" t="n">
        <v>0</v>
      </c>
      <c r="BE117" s="71" t="n">
        <v>0</v>
      </c>
      <c r="BF117" s="71" t="n">
        <v>0</v>
      </c>
      <c r="BG117" s="71" t="n">
        <v>0</v>
      </c>
      <c r="BH117" s="68" t="str">
        <f aca="false">IF(NOT(SUM(BI117:BL117)=0),SUM(BI117:BL117),"нд")</f>
        <v>нд</v>
      </c>
      <c r="BI117" s="37" t="s">
        <v>110</v>
      </c>
      <c r="BJ117" s="37" t="s">
        <v>110</v>
      </c>
      <c r="BK117" s="37" t="s">
        <v>110</v>
      </c>
      <c r="BL117" s="37" t="s">
        <v>110</v>
      </c>
      <c r="BM117" s="71" t="n">
        <f aca="false">BN117+BO117+BP117+BQ117</f>
        <v>0</v>
      </c>
      <c r="BN117" s="71" t="n">
        <v>0</v>
      </c>
      <c r="BO117" s="71" t="n">
        <v>0</v>
      </c>
      <c r="BP117" s="71" t="n">
        <v>0</v>
      </c>
      <c r="BQ117" s="71" t="n">
        <v>0</v>
      </c>
      <c r="BR117" s="68" t="str">
        <f aca="false">IF(NOT(SUM(BS117:BV117)=0),SUM(BS117:BV117),"нд")</f>
        <v>нд</v>
      </c>
      <c r="BS117" s="37" t="s">
        <v>110</v>
      </c>
      <c r="BT117" s="37" t="s">
        <v>110</v>
      </c>
      <c r="BU117" s="37" t="s">
        <v>110</v>
      </c>
      <c r="BV117" s="37" t="s">
        <v>110</v>
      </c>
      <c r="BW117" s="71" t="n">
        <f aca="false">BX117+BY117+BZ117+CA117</f>
        <v>0</v>
      </c>
      <c r="BX117" s="71" t="n">
        <v>0</v>
      </c>
      <c r="BY117" s="71" t="n">
        <v>0</v>
      </c>
      <c r="BZ117" s="71" t="n">
        <v>0</v>
      </c>
      <c r="CA117" s="71" t="n">
        <v>0</v>
      </c>
      <c r="CB117" s="68" t="str">
        <f aca="false">IF(NOT(SUM(CC117:CF117)=0),SUM(CC117:CF117),"нд")</f>
        <v>нд</v>
      </c>
      <c r="CC117" s="37" t="s">
        <v>110</v>
      </c>
      <c r="CD117" s="37" t="s">
        <v>110</v>
      </c>
      <c r="CE117" s="37" t="s">
        <v>110</v>
      </c>
      <c r="CF117" s="37" t="s">
        <v>110</v>
      </c>
      <c r="CG117" s="71" t="n">
        <f aca="false">CH117+CI117+CJ117+CK117</f>
        <v>10.052</v>
      </c>
      <c r="CH117" s="71" t="n">
        <f aca="false">Z117+AJ117+AT117+BD117+BN117+BX117</f>
        <v>0</v>
      </c>
      <c r="CI117" s="71" t="n">
        <f aca="false">AA117+AK117+AU117+BE117+BO117+BY117</f>
        <v>0</v>
      </c>
      <c r="CJ117" s="71" t="n">
        <f aca="false">AB117+AL117+AV117+BF117+BP117+BZ117</f>
        <v>5.132</v>
      </c>
      <c r="CK117" s="71" t="n">
        <f aca="false">AC117+AM117+AW117+BG117+BQ117+CA117</f>
        <v>4.92</v>
      </c>
      <c r="CL117" s="68" t="str">
        <f aca="false">IF(NOT(SUM(CM117:CP117)=0),SUM(CM117:CP117),"нд")</f>
        <v>нд</v>
      </c>
      <c r="CM117" s="69" t="str">
        <f aca="false">IF(NOT(SUM(AO117,AY117,BI117,BS117,CC117)=0),SUM(AO117,AY117,BI117,BS117,CC117),"нд")</f>
        <v>нд</v>
      </c>
      <c r="CN117" s="69" t="str">
        <f aca="false">IF(NOT(SUM(AP117,AZ117,BJ117,BT117,CD117)=0),SUM(AP117,AZ117,BJ117,BT117,CD117),"нд")</f>
        <v>нд</v>
      </c>
      <c r="CO117" s="69" t="str">
        <f aca="false">IF(NOT(SUM(AQ117,BA117,BK117,BU117,CE117)=0),SUM(AQ117,BA117,BK117,BU117,CE117),"нд")</f>
        <v>нд</v>
      </c>
      <c r="CP117" s="69" t="str">
        <f aca="false">IF(NOT(SUM(AR117,BB117,BL117,BV117,CF117)=0),SUM(AR117,BB117,BL117,BV117,CF117),"нд")</f>
        <v>нд</v>
      </c>
      <c r="CQ117" s="37" t="s">
        <v>110</v>
      </c>
    </row>
    <row r="118" customFormat="false" ht="47.25" hidden="false" customHeight="false" outlineLevel="0" collapsed="false">
      <c r="A118" s="66" t="s">
        <v>376</v>
      </c>
      <c r="B118" s="128" t="s">
        <v>377</v>
      </c>
      <c r="C118" s="68" t="s">
        <v>378</v>
      </c>
      <c r="D118" s="68" t="s">
        <v>318</v>
      </c>
      <c r="E118" s="68" t="n">
        <v>2020</v>
      </c>
      <c r="F118" s="68" t="n">
        <v>2020</v>
      </c>
      <c r="G118" s="68" t="s">
        <v>110</v>
      </c>
      <c r="H118" s="125" t="n">
        <v>4.092</v>
      </c>
      <c r="I118" s="126" t="n">
        <v>4.681</v>
      </c>
      <c r="J118" s="77" t="n">
        <v>42736</v>
      </c>
      <c r="K118" s="68" t="s">
        <v>110</v>
      </c>
      <c r="L118" s="68" t="s">
        <v>110</v>
      </c>
      <c r="M118" s="68" t="s">
        <v>110</v>
      </c>
      <c r="N118" s="68" t="s">
        <v>110</v>
      </c>
      <c r="O118" s="68" t="s">
        <v>110</v>
      </c>
      <c r="P118" s="127" t="n">
        <v>4.092</v>
      </c>
      <c r="Q118" s="127" t="n">
        <v>4.681</v>
      </c>
      <c r="R118" s="68" t="s">
        <v>110</v>
      </c>
      <c r="S118" s="68" t="s">
        <v>110</v>
      </c>
      <c r="T118" s="127" t="n">
        <v>4.681</v>
      </c>
      <c r="U118" s="68" t="s">
        <v>110</v>
      </c>
      <c r="V118" s="68" t="s">
        <v>110</v>
      </c>
      <c r="W118" s="127" t="n">
        <v>4.681</v>
      </c>
      <c r="X118" s="68" t="s">
        <v>110</v>
      </c>
      <c r="Y118" s="74" t="n">
        <f aca="false">Z118+AA118+AB118+AC118</f>
        <v>0</v>
      </c>
      <c r="Z118" s="94" t="n">
        <v>0</v>
      </c>
      <c r="AA118" s="94" t="n">
        <v>0</v>
      </c>
      <c r="AB118" s="94" t="n">
        <v>0</v>
      </c>
      <c r="AC118" s="94" t="n">
        <v>0</v>
      </c>
      <c r="AD118" s="68" t="s">
        <v>110</v>
      </c>
      <c r="AE118" s="68" t="s">
        <v>110</v>
      </c>
      <c r="AF118" s="68" t="s">
        <v>110</v>
      </c>
      <c r="AG118" s="68" t="s">
        <v>110</v>
      </c>
      <c r="AH118" s="68" t="s">
        <v>110</v>
      </c>
      <c r="AI118" s="71" t="n">
        <f aca="false">AJ118+AK118+AL118+AM118</f>
        <v>0</v>
      </c>
      <c r="AJ118" s="72" t="n">
        <v>0</v>
      </c>
      <c r="AK118" s="72" t="n">
        <v>0</v>
      </c>
      <c r="AL118" s="72" t="n">
        <v>0</v>
      </c>
      <c r="AM118" s="72" t="n">
        <v>0</v>
      </c>
      <c r="AN118" s="68" t="str">
        <f aca="false">IF(NOT(SUM(AO118:AR118)=0),SUM(AO118:AR118),"нд")</f>
        <v>нд</v>
      </c>
      <c r="AO118" s="68" t="s">
        <v>110</v>
      </c>
      <c r="AP118" s="68" t="s">
        <v>110</v>
      </c>
      <c r="AQ118" s="68" t="s">
        <v>110</v>
      </c>
      <c r="AR118" s="68" t="s">
        <v>110</v>
      </c>
      <c r="AS118" s="71" t="n">
        <f aca="false">AT118+AU118+AV118+AW118</f>
        <v>0</v>
      </c>
      <c r="AT118" s="72" t="n">
        <v>0</v>
      </c>
      <c r="AU118" s="72" t="n">
        <v>0</v>
      </c>
      <c r="AV118" s="72" t="n">
        <v>0</v>
      </c>
      <c r="AW118" s="72" t="n">
        <v>0</v>
      </c>
      <c r="AX118" s="68" t="str">
        <f aca="false">IF(NOT(SUM(AY118:BB118)=0),SUM(AY118:BB118),"нд")</f>
        <v>нд</v>
      </c>
      <c r="AY118" s="68" t="s">
        <v>110</v>
      </c>
      <c r="AZ118" s="68" t="s">
        <v>110</v>
      </c>
      <c r="BA118" s="68" t="s">
        <v>110</v>
      </c>
      <c r="BB118" s="68" t="s">
        <v>110</v>
      </c>
      <c r="BC118" s="71" t="n">
        <f aca="false">BD118+BE118+BF118+BG118</f>
        <v>4.681</v>
      </c>
      <c r="BD118" s="72" t="n">
        <v>0</v>
      </c>
      <c r="BE118" s="72" t="n">
        <v>0</v>
      </c>
      <c r="BF118" s="72" t="n">
        <v>0</v>
      </c>
      <c r="BG118" s="126" t="n">
        <v>4.681</v>
      </c>
      <c r="BH118" s="68" t="str">
        <f aca="false">IF(NOT(SUM(BI118:BL118)=0),SUM(BI118:BL118),"нд")</f>
        <v>нд</v>
      </c>
      <c r="BI118" s="68" t="s">
        <v>110</v>
      </c>
      <c r="BJ118" s="68" t="s">
        <v>110</v>
      </c>
      <c r="BK118" s="68" t="s">
        <v>110</v>
      </c>
      <c r="BL118" s="68" t="s">
        <v>110</v>
      </c>
      <c r="BM118" s="71" t="n">
        <f aca="false">BN118+BO118+BP118+BQ118</f>
        <v>0</v>
      </c>
      <c r="BN118" s="72" t="n">
        <v>0</v>
      </c>
      <c r="BO118" s="72" t="n">
        <v>0</v>
      </c>
      <c r="BP118" s="72" t="n">
        <v>0</v>
      </c>
      <c r="BQ118" s="72" t="n">
        <v>0</v>
      </c>
      <c r="BR118" s="68" t="str">
        <f aca="false">IF(NOT(SUM(BS118:BV118)=0),SUM(BS118:BV118),"нд")</f>
        <v>нд</v>
      </c>
      <c r="BS118" s="68" t="s">
        <v>110</v>
      </c>
      <c r="BT118" s="68" t="s">
        <v>110</v>
      </c>
      <c r="BU118" s="68" t="s">
        <v>110</v>
      </c>
      <c r="BV118" s="68" t="s">
        <v>110</v>
      </c>
      <c r="BW118" s="71" t="n">
        <f aca="false">BX118+BY118+BZ118+CA118</f>
        <v>0</v>
      </c>
      <c r="BX118" s="72" t="n">
        <v>0</v>
      </c>
      <c r="BY118" s="72" t="n">
        <v>0</v>
      </c>
      <c r="BZ118" s="72" t="n">
        <v>0</v>
      </c>
      <c r="CA118" s="72" t="n">
        <v>0</v>
      </c>
      <c r="CB118" s="68" t="str">
        <f aca="false">IF(NOT(SUM(CC118:CF118)=0),SUM(CC118:CF118),"нд")</f>
        <v>нд</v>
      </c>
      <c r="CC118" s="68" t="s">
        <v>110</v>
      </c>
      <c r="CD118" s="68" t="s">
        <v>110</v>
      </c>
      <c r="CE118" s="68" t="s">
        <v>110</v>
      </c>
      <c r="CF118" s="68" t="s">
        <v>110</v>
      </c>
      <c r="CG118" s="71" t="n">
        <f aca="false">CH118+CI118+CJ118+CK118</f>
        <v>4.681</v>
      </c>
      <c r="CH118" s="72" t="n">
        <f aca="false">Z118+AJ118+AT118+BD118+BN118+BX118</f>
        <v>0</v>
      </c>
      <c r="CI118" s="72" t="n">
        <f aca="false">AA118+AK118+AU118+BE118+BO118+BY118</f>
        <v>0</v>
      </c>
      <c r="CJ118" s="72" t="n">
        <f aca="false">AB118+AL118+AV118+BF118+BP118+BZ118</f>
        <v>0</v>
      </c>
      <c r="CK118" s="72" t="n">
        <f aca="false">AC118+AM118+AW118+BG118+BQ118+CA118</f>
        <v>4.681</v>
      </c>
      <c r="CL118" s="68" t="str">
        <f aca="false">IF(NOT(SUM(CM118:CP118)=0),SUM(CM118:CP118),"нд")</f>
        <v>нд</v>
      </c>
      <c r="CM118" s="69" t="str">
        <f aca="false">IF(NOT(SUM(AO118,AY118,BI118,BS118,CC118)=0),SUM(AO118,AY118,BI118,BS118,CC118),"нд")</f>
        <v>нд</v>
      </c>
      <c r="CN118" s="69" t="str">
        <f aca="false">IF(NOT(SUM(AP118,AZ118,BJ118,BT118,CD118)=0),SUM(AP118,AZ118,BJ118,BT118,CD118),"нд")</f>
        <v>нд</v>
      </c>
      <c r="CO118" s="69" t="str">
        <f aca="false">IF(NOT(SUM(AQ118,BA118,BK118,BU118,CE118)=0),SUM(AQ118,BA118,BK118,BU118,CE118),"нд")</f>
        <v>нд</v>
      </c>
      <c r="CP118" s="69" t="str">
        <f aca="false">IF(NOT(SUM(AR118,BB118,BL118,BV118,CF118)=0),SUM(AR118,BB118,BL118,BV118,CF118),"нд")</f>
        <v>нд</v>
      </c>
      <c r="CQ118" s="68" t="s">
        <v>110</v>
      </c>
    </row>
    <row r="119" customFormat="false" ht="38.25" hidden="false" customHeight="true" outlineLevel="0" collapsed="false">
      <c r="A119" s="109" t="s">
        <v>379</v>
      </c>
      <c r="B119" s="67" t="s">
        <v>380</v>
      </c>
      <c r="C119" s="72" t="s">
        <v>381</v>
      </c>
      <c r="D119" s="69" t="s">
        <v>318</v>
      </c>
      <c r="E119" s="70" t="n">
        <v>2021</v>
      </c>
      <c r="F119" s="70" t="n">
        <v>2021</v>
      </c>
      <c r="G119" s="69" t="s">
        <v>110</v>
      </c>
      <c r="H119" s="71"/>
      <c r="I119" s="72" t="n">
        <v>4.545</v>
      </c>
      <c r="J119" s="73" t="n">
        <v>42736</v>
      </c>
      <c r="K119" s="69" t="s">
        <v>110</v>
      </c>
      <c r="L119" s="69" t="s">
        <v>110</v>
      </c>
      <c r="M119" s="69" t="s">
        <v>110</v>
      </c>
      <c r="N119" s="69" t="s">
        <v>110</v>
      </c>
      <c r="O119" s="69" t="s">
        <v>110</v>
      </c>
      <c r="P119" s="71" t="n">
        <v>3.75</v>
      </c>
      <c r="Q119" s="72" t="n">
        <v>4.545</v>
      </c>
      <c r="R119" s="69" t="s">
        <v>110</v>
      </c>
      <c r="S119" s="69" t="s">
        <v>110</v>
      </c>
      <c r="T119" s="72" t="n">
        <v>4.545</v>
      </c>
      <c r="U119" s="69" t="s">
        <v>110</v>
      </c>
      <c r="V119" s="69" t="s">
        <v>110</v>
      </c>
      <c r="W119" s="72" t="n">
        <v>4.545</v>
      </c>
      <c r="X119" s="69" t="s">
        <v>110</v>
      </c>
      <c r="Y119" s="74" t="n">
        <f aca="false">Z119+AA119+AB119+AC119</f>
        <v>0</v>
      </c>
      <c r="Z119" s="94" t="n">
        <v>0</v>
      </c>
      <c r="AA119" s="94" t="n">
        <v>0</v>
      </c>
      <c r="AB119" s="94" t="n">
        <v>0</v>
      </c>
      <c r="AC119" s="94" t="n">
        <v>0</v>
      </c>
      <c r="AD119" s="69" t="s">
        <v>110</v>
      </c>
      <c r="AE119" s="69" t="s">
        <v>110</v>
      </c>
      <c r="AF119" s="69" t="s">
        <v>110</v>
      </c>
      <c r="AG119" s="69" t="s">
        <v>110</v>
      </c>
      <c r="AH119" s="69" t="s">
        <v>110</v>
      </c>
      <c r="AI119" s="71" t="n">
        <f aca="false">AJ119+AK119+AL119+AM119</f>
        <v>0</v>
      </c>
      <c r="AJ119" s="72" t="n">
        <v>0</v>
      </c>
      <c r="AK119" s="72" t="n">
        <v>0</v>
      </c>
      <c r="AL119" s="72" t="n">
        <v>0</v>
      </c>
      <c r="AM119" s="72" t="n">
        <v>0</v>
      </c>
      <c r="AN119" s="68" t="str">
        <f aca="false">IF(NOT(SUM(AO119:AR119)=0),SUM(AO119:AR119),"нд")</f>
        <v>нд</v>
      </c>
      <c r="AO119" s="69" t="s">
        <v>110</v>
      </c>
      <c r="AP119" s="69" t="s">
        <v>110</v>
      </c>
      <c r="AQ119" s="69" t="s">
        <v>110</v>
      </c>
      <c r="AR119" s="69" t="s">
        <v>110</v>
      </c>
      <c r="AS119" s="71" t="n">
        <f aca="false">AT119+AU119+AV119+AW119</f>
        <v>0</v>
      </c>
      <c r="AT119" s="72" t="n">
        <v>0</v>
      </c>
      <c r="AU119" s="72" t="n">
        <v>0</v>
      </c>
      <c r="AV119" s="72" t="n">
        <v>0</v>
      </c>
      <c r="AW119" s="72" t="n">
        <v>0</v>
      </c>
      <c r="AX119" s="68" t="str">
        <f aca="false">IF(NOT(SUM(AY119:BB119)=0),SUM(AY119:BB119),"нд")</f>
        <v>нд</v>
      </c>
      <c r="AY119" s="69" t="s">
        <v>110</v>
      </c>
      <c r="AZ119" s="69" t="s">
        <v>110</v>
      </c>
      <c r="BA119" s="69" t="s">
        <v>110</v>
      </c>
      <c r="BB119" s="69" t="s">
        <v>110</v>
      </c>
      <c r="BC119" s="71" t="n">
        <f aca="false">BD119+BE119+BF119+BG119</f>
        <v>0</v>
      </c>
      <c r="BD119" s="72" t="n">
        <v>0</v>
      </c>
      <c r="BE119" s="72" t="n">
        <v>0</v>
      </c>
      <c r="BF119" s="72" t="n">
        <v>0</v>
      </c>
      <c r="BG119" s="72" t="n">
        <v>0</v>
      </c>
      <c r="BH119" s="68" t="str">
        <f aca="false">IF(NOT(SUM(BI119:BL119)=0),SUM(BI119:BL119),"нд")</f>
        <v>нд</v>
      </c>
      <c r="BI119" s="69" t="s">
        <v>110</v>
      </c>
      <c r="BJ119" s="69" t="s">
        <v>110</v>
      </c>
      <c r="BK119" s="69" t="s">
        <v>110</v>
      </c>
      <c r="BL119" s="69" t="s">
        <v>110</v>
      </c>
      <c r="BM119" s="71" t="n">
        <f aca="false">BN119+BO119+BP119+BQ119</f>
        <v>4.545</v>
      </c>
      <c r="BN119" s="72" t="n">
        <v>0</v>
      </c>
      <c r="BO119" s="72" t="n">
        <v>0</v>
      </c>
      <c r="BP119" s="72" t="n">
        <v>0</v>
      </c>
      <c r="BQ119" s="72" t="n">
        <v>4.545</v>
      </c>
      <c r="BR119" s="68" t="str">
        <f aca="false">IF(NOT(SUM(BS119:BV119)=0),SUM(BS119:BV119),"нд")</f>
        <v>нд</v>
      </c>
      <c r="BS119" s="69" t="s">
        <v>110</v>
      </c>
      <c r="BT119" s="69" t="s">
        <v>110</v>
      </c>
      <c r="BU119" s="69" t="s">
        <v>110</v>
      </c>
      <c r="BV119" s="69" t="s">
        <v>110</v>
      </c>
      <c r="BW119" s="71" t="n">
        <f aca="false">BX119+BY119+BZ119+CA119</f>
        <v>0</v>
      </c>
      <c r="BX119" s="72" t="n">
        <v>0</v>
      </c>
      <c r="BY119" s="72" t="n">
        <v>0</v>
      </c>
      <c r="BZ119" s="72" t="n">
        <v>0</v>
      </c>
      <c r="CA119" s="72" t="n">
        <v>0</v>
      </c>
      <c r="CB119" s="68" t="str">
        <f aca="false">IF(NOT(SUM(CC119:CF119)=0),SUM(CC119:CF119),"нд")</f>
        <v>нд</v>
      </c>
      <c r="CC119" s="69" t="s">
        <v>110</v>
      </c>
      <c r="CD119" s="69" t="s">
        <v>110</v>
      </c>
      <c r="CE119" s="69" t="s">
        <v>110</v>
      </c>
      <c r="CF119" s="69" t="s">
        <v>110</v>
      </c>
      <c r="CG119" s="71" t="n">
        <f aca="false">CH119+CI119+CJ119+CK119</f>
        <v>4.545</v>
      </c>
      <c r="CH119" s="72" t="n">
        <f aca="false">Z119+AJ119+AT119+BD119+BN119+BX119</f>
        <v>0</v>
      </c>
      <c r="CI119" s="72" t="n">
        <f aca="false">AA119+AK119+AU119+BE119+BO119+BY119</f>
        <v>0</v>
      </c>
      <c r="CJ119" s="72" t="n">
        <f aca="false">AB119+AL119+AV119+BF119+BP119+BZ119</f>
        <v>0</v>
      </c>
      <c r="CK119" s="72" t="n">
        <f aca="false">AC119+AM119+AW119+BG119+BQ119+CA119</f>
        <v>4.545</v>
      </c>
      <c r="CL119" s="68" t="str">
        <f aca="false">IF(NOT(SUM(CM119:CP119)=0),SUM(CM119:CP119),"нд")</f>
        <v>нд</v>
      </c>
      <c r="CM119" s="69" t="str">
        <f aca="false">IF(NOT(SUM(AO119,AY119,BI119,BS119,CC119)=0),SUM(AO119,AY119,BI119,BS119,CC119),"нд")</f>
        <v>нд</v>
      </c>
      <c r="CN119" s="69" t="str">
        <f aca="false">IF(NOT(SUM(AP119,AZ119,BJ119,BT119,CD119)=0),SUM(AP119,AZ119,BJ119,BT119,CD119),"нд")</f>
        <v>нд</v>
      </c>
      <c r="CO119" s="69" t="str">
        <f aca="false">IF(NOT(SUM(AQ119,BA119,BK119,BU119,CE119)=0),SUM(AQ119,BA119,BK119,BU119,CE119),"нд")</f>
        <v>нд</v>
      </c>
      <c r="CP119" s="69" t="str">
        <f aca="false">IF(NOT(SUM(AR119,BB119,BL119,BV119,CF119)=0),SUM(AR119,BB119,BL119,BV119,CF119),"нд")</f>
        <v>нд</v>
      </c>
      <c r="CQ119" s="69" t="s">
        <v>110</v>
      </c>
    </row>
    <row r="120" customFormat="false" ht="15.75" hidden="false" customHeight="false" outlineLevel="0" collapsed="false">
      <c r="A120" s="52" t="n">
        <v>2</v>
      </c>
      <c r="B120" s="129" t="s">
        <v>382</v>
      </c>
      <c r="C120" s="52" t="s">
        <v>109</v>
      </c>
      <c r="D120" s="78" t="s">
        <v>110</v>
      </c>
      <c r="E120" s="78" t="s">
        <v>110</v>
      </c>
      <c r="F120" s="78" t="s">
        <v>110</v>
      </c>
      <c r="G120" s="78" t="s">
        <v>110</v>
      </c>
      <c r="H120" s="54" t="n">
        <f aca="false">H121</f>
        <v>17.439</v>
      </c>
      <c r="I120" s="54" t="n">
        <f aca="false">I121</f>
        <v>21.91</v>
      </c>
      <c r="J120" s="78" t="s">
        <v>110</v>
      </c>
      <c r="K120" s="78" t="s">
        <v>110</v>
      </c>
      <c r="L120" s="78" t="s">
        <v>110</v>
      </c>
      <c r="M120" s="78" t="s">
        <v>110</v>
      </c>
      <c r="N120" s="78" t="s">
        <v>110</v>
      </c>
      <c r="O120" s="78" t="s">
        <v>110</v>
      </c>
      <c r="P120" s="59" t="n">
        <f aca="false">P121</f>
        <v>17.439</v>
      </c>
      <c r="Q120" s="59" t="n">
        <f aca="false">Q121</f>
        <v>21.91</v>
      </c>
      <c r="R120" s="78" t="s">
        <v>110</v>
      </c>
      <c r="S120" s="78" t="s">
        <v>110</v>
      </c>
      <c r="T120" s="59" t="n">
        <f aca="false">T121</f>
        <v>21.91</v>
      </c>
      <c r="U120" s="78" t="s">
        <v>110</v>
      </c>
      <c r="V120" s="78" t="s">
        <v>110</v>
      </c>
      <c r="W120" s="59" t="n">
        <f aca="false">W121</f>
        <v>21.91</v>
      </c>
      <c r="X120" s="78" t="s">
        <v>110</v>
      </c>
      <c r="Y120" s="55" t="n">
        <f aca="false">Z120+AA120+AB120+AC120</f>
        <v>0</v>
      </c>
      <c r="Z120" s="60" t="n">
        <f aca="false">Z121</f>
        <v>0</v>
      </c>
      <c r="AA120" s="60" t="n">
        <f aca="false">AA121</f>
        <v>0</v>
      </c>
      <c r="AB120" s="60" t="n">
        <f aca="false">AB121</f>
        <v>0</v>
      </c>
      <c r="AC120" s="60" t="n">
        <f aca="false">AC121</f>
        <v>0</v>
      </c>
      <c r="AD120" s="78" t="s">
        <v>110</v>
      </c>
      <c r="AE120" s="78" t="s">
        <v>110</v>
      </c>
      <c r="AF120" s="78" t="s">
        <v>110</v>
      </c>
      <c r="AG120" s="78" t="s">
        <v>110</v>
      </c>
      <c r="AH120" s="78" t="s">
        <v>110</v>
      </c>
      <c r="AI120" s="54" t="n">
        <f aca="false">AJ120+AK120+AL120+AM120</f>
        <v>0</v>
      </c>
      <c r="AJ120" s="59" t="n">
        <f aca="false">AJ121</f>
        <v>0</v>
      </c>
      <c r="AK120" s="59" t="n">
        <f aca="false">AK121</f>
        <v>0</v>
      </c>
      <c r="AL120" s="59" t="n">
        <f aca="false">AL121</f>
        <v>0</v>
      </c>
      <c r="AM120" s="59" t="n">
        <f aca="false">AM121</f>
        <v>0</v>
      </c>
      <c r="AN120" s="56" t="str">
        <f aca="false">IF(NOT(SUM(AO120:AR120)=0),SUM(AO120:AR120),"нд")</f>
        <v>нд</v>
      </c>
      <c r="AO120" s="56" t="str">
        <f aca="false">IF(NOT(SUM(AO121)=0),SUM(AO121),"нд")</f>
        <v>нд</v>
      </c>
      <c r="AP120" s="56" t="str">
        <f aca="false">IF(NOT(SUM(AP121)=0),SUM(AP121),"нд")</f>
        <v>нд</v>
      </c>
      <c r="AQ120" s="56" t="str">
        <f aca="false">IF(NOT(SUM(AQ121)=0),SUM(AQ121),"нд")</f>
        <v>нд</v>
      </c>
      <c r="AR120" s="56" t="str">
        <f aca="false">IF(NOT(SUM(AR121)=0),SUM(AR121),"нд")</f>
        <v>нд</v>
      </c>
      <c r="AS120" s="54" t="n">
        <f aca="false">AT120+AU120+AV120+AW120</f>
        <v>0</v>
      </c>
      <c r="AT120" s="59" t="n">
        <f aca="false">AT121</f>
        <v>0</v>
      </c>
      <c r="AU120" s="59" t="n">
        <f aca="false">AU121</f>
        <v>0</v>
      </c>
      <c r="AV120" s="59" t="n">
        <f aca="false">AV121</f>
        <v>0</v>
      </c>
      <c r="AW120" s="59" t="n">
        <f aca="false">AW121</f>
        <v>0</v>
      </c>
      <c r="AX120" s="56" t="str">
        <f aca="false">IF(NOT(SUM(AY120:BB120)=0),SUM(AY120:BB120),"нд")</f>
        <v>нд</v>
      </c>
      <c r="AY120" s="56" t="str">
        <f aca="false">IF(NOT(SUM(AY121)=0),SUM(AY121),"нд")</f>
        <v>нд</v>
      </c>
      <c r="AZ120" s="56" t="str">
        <f aca="false">IF(NOT(SUM(AZ121)=0),SUM(AZ121),"нд")</f>
        <v>нд</v>
      </c>
      <c r="BA120" s="56" t="str">
        <f aca="false">IF(NOT(SUM(BA121)=0),SUM(BA121),"нд")</f>
        <v>нд</v>
      </c>
      <c r="BB120" s="56" t="str">
        <f aca="false">IF(NOT(SUM(BB121)=0),SUM(BB121),"нд")</f>
        <v>нд</v>
      </c>
      <c r="BC120" s="54" t="n">
        <f aca="false">BD120+BE120+BF120+BG120</f>
        <v>0</v>
      </c>
      <c r="BD120" s="59" t="n">
        <f aca="false">BD121</f>
        <v>0</v>
      </c>
      <c r="BE120" s="59" t="n">
        <f aca="false">BE121</f>
        <v>0</v>
      </c>
      <c r="BF120" s="59" t="n">
        <f aca="false">BF121</f>
        <v>0</v>
      </c>
      <c r="BG120" s="59" t="n">
        <f aca="false">BG121</f>
        <v>0</v>
      </c>
      <c r="BH120" s="56" t="str">
        <f aca="false">IF(NOT(SUM(BI120:BL120)=0),SUM(BI120:BL120),"нд")</f>
        <v>нд</v>
      </c>
      <c r="BI120" s="56" t="str">
        <f aca="false">IF(NOT(SUM(BI121)=0),SUM(BI121),"нд")</f>
        <v>нд</v>
      </c>
      <c r="BJ120" s="56" t="str">
        <f aca="false">IF(NOT(SUM(BJ121)=0),SUM(BJ121),"нд")</f>
        <v>нд</v>
      </c>
      <c r="BK120" s="56" t="str">
        <f aca="false">IF(NOT(SUM(BK121)=0),SUM(BK121),"нд")</f>
        <v>нд</v>
      </c>
      <c r="BL120" s="56" t="str">
        <f aca="false">IF(NOT(SUM(BL121)=0),SUM(BL121),"нд")</f>
        <v>нд</v>
      </c>
      <c r="BM120" s="54" t="n">
        <f aca="false">BN120+BO120+BP120+BQ120</f>
        <v>7.9332</v>
      </c>
      <c r="BN120" s="59" t="n">
        <f aca="false">BN121</f>
        <v>0</v>
      </c>
      <c r="BO120" s="59" t="n">
        <f aca="false">BO121</f>
        <v>0</v>
      </c>
      <c r="BP120" s="59" t="n">
        <f aca="false">BP121</f>
        <v>7.9332</v>
      </c>
      <c r="BQ120" s="59" t="n">
        <f aca="false">BQ121</f>
        <v>0</v>
      </c>
      <c r="BR120" s="56" t="str">
        <f aca="false">IF(NOT(SUM(BS120:BV120)=0),SUM(BS120:BV120),"нд")</f>
        <v>нд</v>
      </c>
      <c r="BS120" s="56" t="str">
        <f aca="false">IF(NOT(SUM(BS121)=0),SUM(BS121),"нд")</f>
        <v>нд</v>
      </c>
      <c r="BT120" s="56" t="str">
        <f aca="false">IF(NOT(SUM(BT121)=0),SUM(BT121),"нд")</f>
        <v>нд</v>
      </c>
      <c r="BU120" s="56" t="str">
        <f aca="false">IF(NOT(SUM(BU121)=0),SUM(BU121),"нд")</f>
        <v>нд</v>
      </c>
      <c r="BV120" s="56" t="str">
        <f aca="false">IF(NOT(SUM(BV121)=0),SUM(BV121),"нд")</f>
        <v>нд</v>
      </c>
      <c r="BW120" s="54" t="n">
        <f aca="false">BX120+BY120+BZ120+CA120</f>
        <v>13.977</v>
      </c>
      <c r="BX120" s="59" t="n">
        <f aca="false">BX121</f>
        <v>0</v>
      </c>
      <c r="BY120" s="59" t="n">
        <f aca="false">BY121</f>
        <v>0</v>
      </c>
      <c r="BZ120" s="59" t="n">
        <f aca="false">BZ121</f>
        <v>7.43988</v>
      </c>
      <c r="CA120" s="59" t="n">
        <f aca="false">CA121</f>
        <v>6.53712</v>
      </c>
      <c r="CB120" s="56" t="str">
        <f aca="false">IF(NOT(SUM(CC120:CF120)=0),SUM(CC120:CF120),"нд")</f>
        <v>нд</v>
      </c>
      <c r="CC120" s="56" t="str">
        <f aca="false">IF(NOT(SUM(CC121)=0),SUM(CC121),"нд")</f>
        <v>нд</v>
      </c>
      <c r="CD120" s="56" t="str">
        <f aca="false">IF(NOT(SUM(CD121)=0),SUM(CD121),"нд")</f>
        <v>нд</v>
      </c>
      <c r="CE120" s="56" t="str">
        <f aca="false">IF(NOT(SUM(CE121)=0),SUM(CE121),"нд")</f>
        <v>нд</v>
      </c>
      <c r="CF120" s="56" t="str">
        <f aca="false">IF(NOT(SUM(CF121)=0),SUM(CF121),"нд")</f>
        <v>нд</v>
      </c>
      <c r="CG120" s="54" t="n">
        <f aca="false">CH120+CI120+CJ120+CK120</f>
        <v>21.9102</v>
      </c>
      <c r="CH120" s="59" t="n">
        <f aca="false">CH121</f>
        <v>0</v>
      </c>
      <c r="CI120" s="59" t="n">
        <f aca="false">CI121</f>
        <v>0</v>
      </c>
      <c r="CJ120" s="59" t="n">
        <f aca="false">CJ121</f>
        <v>15.37308</v>
      </c>
      <c r="CK120" s="59" t="n">
        <f aca="false">CK121</f>
        <v>6.53712</v>
      </c>
      <c r="CL120" s="56" t="str">
        <f aca="false">IF(NOT(SUM(CM120:CP120)=0),SUM(CM120:CP120),"нд")</f>
        <v>нд</v>
      </c>
      <c r="CM120" s="56" t="str">
        <f aca="false">IF(NOT(SUM(CM121)=0),SUM(CM121),"нд")</f>
        <v>нд</v>
      </c>
      <c r="CN120" s="56" t="str">
        <f aca="false">IF(NOT(SUM(CN121)=0),SUM(CN121),"нд")</f>
        <v>нд</v>
      </c>
      <c r="CO120" s="56" t="str">
        <f aca="false">IF(NOT(SUM(CO121)=0),SUM(CO121),"нд")</f>
        <v>нд</v>
      </c>
      <c r="CP120" s="56" t="str">
        <f aca="false">IF(NOT(SUM(CP121)=0),SUM(CP121),"нд")</f>
        <v>нд</v>
      </c>
      <c r="CQ120" s="78" t="s">
        <v>110</v>
      </c>
    </row>
    <row r="121" customFormat="false" ht="47.25" hidden="false" customHeight="false" outlineLevel="0" collapsed="false">
      <c r="A121" s="57" t="s">
        <v>383</v>
      </c>
      <c r="B121" s="129" t="s">
        <v>115</v>
      </c>
      <c r="C121" s="52" t="s">
        <v>109</v>
      </c>
      <c r="D121" s="78" t="s">
        <v>110</v>
      </c>
      <c r="E121" s="78" t="s">
        <v>110</v>
      </c>
      <c r="F121" s="78" t="s">
        <v>110</v>
      </c>
      <c r="G121" s="78" t="s">
        <v>110</v>
      </c>
      <c r="H121" s="54" t="n">
        <f aca="false">H122</f>
        <v>17.439</v>
      </c>
      <c r="I121" s="54" t="n">
        <f aca="false">I122</f>
        <v>21.91</v>
      </c>
      <c r="J121" s="78" t="s">
        <v>110</v>
      </c>
      <c r="K121" s="78" t="s">
        <v>110</v>
      </c>
      <c r="L121" s="78" t="s">
        <v>110</v>
      </c>
      <c r="M121" s="78" t="s">
        <v>110</v>
      </c>
      <c r="N121" s="78" t="s">
        <v>110</v>
      </c>
      <c r="O121" s="78" t="s">
        <v>110</v>
      </c>
      <c r="P121" s="59" t="n">
        <f aca="false">P122</f>
        <v>17.439</v>
      </c>
      <c r="Q121" s="59" t="n">
        <f aca="false">Q122</f>
        <v>21.91</v>
      </c>
      <c r="R121" s="78" t="s">
        <v>110</v>
      </c>
      <c r="S121" s="78" t="s">
        <v>110</v>
      </c>
      <c r="T121" s="59" t="n">
        <f aca="false">T122</f>
        <v>21.91</v>
      </c>
      <c r="U121" s="78" t="s">
        <v>110</v>
      </c>
      <c r="V121" s="78" t="s">
        <v>110</v>
      </c>
      <c r="W121" s="59" t="n">
        <f aca="false">W122</f>
        <v>21.91</v>
      </c>
      <c r="X121" s="78" t="s">
        <v>110</v>
      </c>
      <c r="Y121" s="55" t="n">
        <f aca="false">Z121+AA121+AB121+AC121</f>
        <v>0</v>
      </c>
      <c r="Z121" s="60" t="n">
        <f aca="false">Z122</f>
        <v>0</v>
      </c>
      <c r="AA121" s="60" t="n">
        <f aca="false">AA122</f>
        <v>0</v>
      </c>
      <c r="AB121" s="60" t="n">
        <f aca="false">AB122</f>
        <v>0</v>
      </c>
      <c r="AC121" s="60" t="n">
        <f aca="false">AC122</f>
        <v>0</v>
      </c>
      <c r="AD121" s="78" t="s">
        <v>110</v>
      </c>
      <c r="AE121" s="78" t="s">
        <v>110</v>
      </c>
      <c r="AF121" s="78" t="s">
        <v>110</v>
      </c>
      <c r="AG121" s="78" t="s">
        <v>110</v>
      </c>
      <c r="AH121" s="78" t="s">
        <v>110</v>
      </c>
      <c r="AI121" s="54" t="n">
        <f aca="false">AJ121+AK121+AL121+AM121</f>
        <v>0</v>
      </c>
      <c r="AJ121" s="59" t="n">
        <f aca="false">AJ122</f>
        <v>0</v>
      </c>
      <c r="AK121" s="59" t="n">
        <f aca="false">AK122</f>
        <v>0</v>
      </c>
      <c r="AL121" s="59" t="n">
        <f aca="false">AL122</f>
        <v>0</v>
      </c>
      <c r="AM121" s="59" t="n">
        <f aca="false">AM122</f>
        <v>0</v>
      </c>
      <c r="AN121" s="56" t="str">
        <f aca="false">IF(NOT(SUM(AO121:AR121)=0),SUM(AO121:AR121),"нд")</f>
        <v>нд</v>
      </c>
      <c r="AO121" s="56" t="str">
        <f aca="false">IF(NOT(SUM(AO122)=0),SUM(AO122),"нд")</f>
        <v>нд</v>
      </c>
      <c r="AP121" s="56" t="str">
        <f aca="false">IF(NOT(SUM(AP122)=0),SUM(AP122),"нд")</f>
        <v>нд</v>
      </c>
      <c r="AQ121" s="56" t="str">
        <f aca="false">IF(NOT(SUM(AQ122)=0),SUM(AQ122),"нд")</f>
        <v>нд</v>
      </c>
      <c r="AR121" s="56" t="str">
        <f aca="false">IF(NOT(SUM(AR122)=0),SUM(AR122),"нд")</f>
        <v>нд</v>
      </c>
      <c r="AS121" s="54" t="n">
        <f aca="false">AT121+AU121+AV121+AW121</f>
        <v>0</v>
      </c>
      <c r="AT121" s="59" t="n">
        <f aca="false">AT122</f>
        <v>0</v>
      </c>
      <c r="AU121" s="59" t="n">
        <f aca="false">AU122</f>
        <v>0</v>
      </c>
      <c r="AV121" s="59" t="n">
        <f aca="false">AV122</f>
        <v>0</v>
      </c>
      <c r="AW121" s="59" t="n">
        <f aca="false">AW122</f>
        <v>0</v>
      </c>
      <c r="AX121" s="56" t="str">
        <f aca="false">IF(NOT(SUM(AY121:BB121)=0),SUM(AY121:BB121),"нд")</f>
        <v>нд</v>
      </c>
      <c r="AY121" s="56" t="str">
        <f aca="false">IF(NOT(SUM(AY122)=0),SUM(AY122),"нд")</f>
        <v>нд</v>
      </c>
      <c r="AZ121" s="56" t="str">
        <f aca="false">IF(NOT(SUM(AZ122)=0),SUM(AZ122),"нд")</f>
        <v>нд</v>
      </c>
      <c r="BA121" s="56" t="str">
        <f aca="false">IF(NOT(SUM(BA122)=0),SUM(BA122),"нд")</f>
        <v>нд</v>
      </c>
      <c r="BB121" s="56" t="str">
        <f aca="false">IF(NOT(SUM(BB122)=0),SUM(BB122),"нд")</f>
        <v>нд</v>
      </c>
      <c r="BC121" s="54" t="n">
        <f aca="false">BD121+BE121+BF121+BG121</f>
        <v>0</v>
      </c>
      <c r="BD121" s="59" t="n">
        <f aca="false">BD122</f>
        <v>0</v>
      </c>
      <c r="BE121" s="59" t="n">
        <f aca="false">BE122</f>
        <v>0</v>
      </c>
      <c r="BF121" s="59" t="n">
        <f aca="false">BF122</f>
        <v>0</v>
      </c>
      <c r="BG121" s="59" t="n">
        <f aca="false">BG122</f>
        <v>0</v>
      </c>
      <c r="BH121" s="56" t="str">
        <f aca="false">IF(NOT(SUM(BI121:BL121)=0),SUM(BI121:BL121),"нд")</f>
        <v>нд</v>
      </c>
      <c r="BI121" s="56" t="str">
        <f aca="false">IF(NOT(SUM(BI122)=0),SUM(BI122),"нд")</f>
        <v>нд</v>
      </c>
      <c r="BJ121" s="56" t="str">
        <f aca="false">IF(NOT(SUM(BJ122)=0),SUM(BJ122),"нд")</f>
        <v>нд</v>
      </c>
      <c r="BK121" s="56" t="str">
        <f aca="false">IF(NOT(SUM(BK122)=0),SUM(BK122),"нд")</f>
        <v>нд</v>
      </c>
      <c r="BL121" s="56" t="str">
        <f aca="false">IF(NOT(SUM(BL122)=0),SUM(BL122),"нд")</f>
        <v>нд</v>
      </c>
      <c r="BM121" s="54" t="n">
        <f aca="false">BN121+BO121+BP121+BQ121</f>
        <v>7.9332</v>
      </c>
      <c r="BN121" s="59" t="n">
        <f aca="false">BN122</f>
        <v>0</v>
      </c>
      <c r="BO121" s="59" t="n">
        <f aca="false">BO122</f>
        <v>0</v>
      </c>
      <c r="BP121" s="59" t="n">
        <f aca="false">BP122</f>
        <v>7.9332</v>
      </c>
      <c r="BQ121" s="59" t="n">
        <f aca="false">BQ122</f>
        <v>0</v>
      </c>
      <c r="BR121" s="56" t="str">
        <f aca="false">IF(NOT(SUM(BS121:BV121)=0),SUM(BS121:BV121),"нд")</f>
        <v>нд</v>
      </c>
      <c r="BS121" s="56" t="str">
        <f aca="false">IF(NOT(SUM(BS122)=0),SUM(BS122),"нд")</f>
        <v>нд</v>
      </c>
      <c r="BT121" s="56" t="str">
        <f aca="false">IF(NOT(SUM(BT122)=0),SUM(BT122),"нд")</f>
        <v>нд</v>
      </c>
      <c r="BU121" s="56" t="str">
        <f aca="false">IF(NOT(SUM(BU122)=0),SUM(BU122),"нд")</f>
        <v>нд</v>
      </c>
      <c r="BV121" s="56" t="str">
        <f aca="false">IF(NOT(SUM(BV122)=0),SUM(BV122),"нд")</f>
        <v>нд</v>
      </c>
      <c r="BW121" s="54" t="n">
        <f aca="false">BX121+BY121+BZ121+CA121</f>
        <v>13.977</v>
      </c>
      <c r="BX121" s="59" t="n">
        <f aca="false">BX122</f>
        <v>0</v>
      </c>
      <c r="BY121" s="59" t="n">
        <f aca="false">BY122</f>
        <v>0</v>
      </c>
      <c r="BZ121" s="59" t="n">
        <f aca="false">BZ122</f>
        <v>7.43988</v>
      </c>
      <c r="CA121" s="59" t="n">
        <f aca="false">CA122</f>
        <v>6.53712</v>
      </c>
      <c r="CB121" s="56" t="str">
        <f aca="false">IF(NOT(SUM(CC121:CF121)=0),SUM(CC121:CF121),"нд")</f>
        <v>нд</v>
      </c>
      <c r="CC121" s="56" t="str">
        <f aca="false">IF(NOT(SUM(CC122)=0),SUM(CC122),"нд")</f>
        <v>нд</v>
      </c>
      <c r="CD121" s="56" t="str">
        <f aca="false">IF(NOT(SUM(CD122)=0),SUM(CD122),"нд")</f>
        <v>нд</v>
      </c>
      <c r="CE121" s="56" t="str">
        <f aca="false">IF(NOT(SUM(CE122)=0),SUM(CE122),"нд")</f>
        <v>нд</v>
      </c>
      <c r="CF121" s="56" t="str">
        <f aca="false">IF(NOT(SUM(CF122)=0),SUM(CF122),"нд")</f>
        <v>нд</v>
      </c>
      <c r="CG121" s="54" t="n">
        <f aca="false">CH121+CI121+CJ121+CK121</f>
        <v>21.9102</v>
      </c>
      <c r="CH121" s="59" t="n">
        <f aca="false">CH122</f>
        <v>0</v>
      </c>
      <c r="CI121" s="59" t="n">
        <f aca="false">CI122</f>
        <v>0</v>
      </c>
      <c r="CJ121" s="59" t="n">
        <f aca="false">CJ122</f>
        <v>15.37308</v>
      </c>
      <c r="CK121" s="59" t="n">
        <f aca="false">CK122</f>
        <v>6.53712</v>
      </c>
      <c r="CL121" s="56" t="str">
        <f aca="false">IF(NOT(SUM(CM121:CP121)=0),SUM(CM121:CP121),"нд")</f>
        <v>нд</v>
      </c>
      <c r="CM121" s="56" t="str">
        <f aca="false">IF(NOT(SUM(CM122)=0),SUM(CM122),"нд")</f>
        <v>нд</v>
      </c>
      <c r="CN121" s="56" t="str">
        <f aca="false">IF(NOT(SUM(CN122)=0),SUM(CN122),"нд")</f>
        <v>нд</v>
      </c>
      <c r="CO121" s="56" t="str">
        <f aca="false">IF(NOT(SUM(CO122)=0),SUM(CO122),"нд")</f>
        <v>нд</v>
      </c>
      <c r="CP121" s="56" t="str">
        <f aca="false">IF(NOT(SUM(CP122)=0),SUM(CP122),"нд")</f>
        <v>нд</v>
      </c>
      <c r="CQ121" s="78" t="s">
        <v>110</v>
      </c>
    </row>
    <row r="122" customFormat="false" ht="15.75" hidden="false" customHeight="false" outlineLevel="0" collapsed="false">
      <c r="A122" s="57" t="s">
        <v>384</v>
      </c>
      <c r="B122" s="58" t="s">
        <v>117</v>
      </c>
      <c r="C122" s="52" t="s">
        <v>109</v>
      </c>
      <c r="D122" s="78" t="s">
        <v>110</v>
      </c>
      <c r="E122" s="78" t="s">
        <v>110</v>
      </c>
      <c r="F122" s="78" t="s">
        <v>110</v>
      </c>
      <c r="G122" s="78" t="s">
        <v>110</v>
      </c>
      <c r="H122" s="54" t="n">
        <f aca="false">H123</f>
        <v>17.439</v>
      </c>
      <c r="I122" s="54" t="n">
        <f aca="false">I123</f>
        <v>21.91</v>
      </c>
      <c r="J122" s="78" t="s">
        <v>110</v>
      </c>
      <c r="K122" s="78" t="s">
        <v>110</v>
      </c>
      <c r="L122" s="78" t="s">
        <v>110</v>
      </c>
      <c r="M122" s="78" t="s">
        <v>110</v>
      </c>
      <c r="N122" s="78" t="s">
        <v>110</v>
      </c>
      <c r="O122" s="78" t="s">
        <v>110</v>
      </c>
      <c r="P122" s="59" t="n">
        <f aca="false">P123</f>
        <v>17.439</v>
      </c>
      <c r="Q122" s="59" t="n">
        <f aca="false">Q123</f>
        <v>21.91</v>
      </c>
      <c r="R122" s="78" t="s">
        <v>110</v>
      </c>
      <c r="S122" s="78" t="s">
        <v>110</v>
      </c>
      <c r="T122" s="59" t="n">
        <f aca="false">T123</f>
        <v>21.91</v>
      </c>
      <c r="U122" s="78" t="s">
        <v>110</v>
      </c>
      <c r="V122" s="78" t="s">
        <v>110</v>
      </c>
      <c r="W122" s="59" t="n">
        <f aca="false">W123</f>
        <v>21.91</v>
      </c>
      <c r="X122" s="78" t="s">
        <v>110</v>
      </c>
      <c r="Y122" s="55" t="n">
        <f aca="false">Z122+AA122+AB122+AC122</f>
        <v>0</v>
      </c>
      <c r="Z122" s="60" t="n">
        <f aca="false">Z123</f>
        <v>0</v>
      </c>
      <c r="AA122" s="60" t="n">
        <f aca="false">AA123</f>
        <v>0</v>
      </c>
      <c r="AB122" s="60" t="n">
        <f aca="false">AB123</f>
        <v>0</v>
      </c>
      <c r="AC122" s="60" t="n">
        <f aca="false">AC123</f>
        <v>0</v>
      </c>
      <c r="AD122" s="78" t="s">
        <v>110</v>
      </c>
      <c r="AE122" s="78" t="s">
        <v>110</v>
      </c>
      <c r="AF122" s="78" t="s">
        <v>110</v>
      </c>
      <c r="AG122" s="78" t="s">
        <v>110</v>
      </c>
      <c r="AH122" s="78" t="s">
        <v>110</v>
      </c>
      <c r="AI122" s="54" t="n">
        <f aca="false">AJ122+AK122+AL122+AM122</f>
        <v>0</v>
      </c>
      <c r="AJ122" s="59" t="n">
        <f aca="false">AJ123</f>
        <v>0</v>
      </c>
      <c r="AK122" s="59" t="n">
        <f aca="false">AK123</f>
        <v>0</v>
      </c>
      <c r="AL122" s="59" t="n">
        <f aca="false">AL123</f>
        <v>0</v>
      </c>
      <c r="AM122" s="59" t="n">
        <f aca="false">AM123</f>
        <v>0</v>
      </c>
      <c r="AN122" s="56" t="str">
        <f aca="false">IF(NOT(SUM(AO122:AR122)=0),SUM(AO122:AR122),"нд")</f>
        <v>нд</v>
      </c>
      <c r="AO122" s="56" t="str">
        <f aca="false">IF(NOT(SUM(AO123)=0),SUM(AO123),"нд")</f>
        <v>нд</v>
      </c>
      <c r="AP122" s="56" t="str">
        <f aca="false">IF(NOT(SUM(AP123)=0),SUM(AP123),"нд")</f>
        <v>нд</v>
      </c>
      <c r="AQ122" s="56" t="str">
        <f aca="false">IF(NOT(SUM(AQ123)=0),SUM(AQ123),"нд")</f>
        <v>нд</v>
      </c>
      <c r="AR122" s="56" t="str">
        <f aca="false">IF(NOT(SUM(AR123)=0),SUM(AR123),"нд")</f>
        <v>нд</v>
      </c>
      <c r="AS122" s="54" t="n">
        <f aca="false">AT122+AU122+AV122+AW122</f>
        <v>0</v>
      </c>
      <c r="AT122" s="59" t="n">
        <f aca="false">AT123</f>
        <v>0</v>
      </c>
      <c r="AU122" s="59" t="n">
        <f aca="false">AU123</f>
        <v>0</v>
      </c>
      <c r="AV122" s="59" t="n">
        <f aca="false">AV123</f>
        <v>0</v>
      </c>
      <c r="AW122" s="59" t="n">
        <f aca="false">AW123</f>
        <v>0</v>
      </c>
      <c r="AX122" s="56" t="str">
        <f aca="false">IF(NOT(SUM(AY122:BB122)=0),SUM(AY122:BB122),"нд")</f>
        <v>нд</v>
      </c>
      <c r="AY122" s="56" t="str">
        <f aca="false">IF(NOT(SUM(AY123)=0),SUM(AY123),"нд")</f>
        <v>нд</v>
      </c>
      <c r="AZ122" s="56" t="str">
        <f aca="false">IF(NOT(SUM(AZ123)=0),SUM(AZ123),"нд")</f>
        <v>нд</v>
      </c>
      <c r="BA122" s="56" t="str">
        <f aca="false">IF(NOT(SUM(BA123)=0),SUM(BA123),"нд")</f>
        <v>нд</v>
      </c>
      <c r="BB122" s="56" t="str">
        <f aca="false">IF(NOT(SUM(BB123)=0),SUM(BB123),"нд")</f>
        <v>нд</v>
      </c>
      <c r="BC122" s="54" t="n">
        <f aca="false">BD122+BE122+BF122+BG122</f>
        <v>0</v>
      </c>
      <c r="BD122" s="59" t="n">
        <f aca="false">BD123</f>
        <v>0</v>
      </c>
      <c r="BE122" s="59" t="n">
        <f aca="false">BE123</f>
        <v>0</v>
      </c>
      <c r="BF122" s="59" t="n">
        <f aca="false">BF123</f>
        <v>0</v>
      </c>
      <c r="BG122" s="59" t="n">
        <f aca="false">BG123</f>
        <v>0</v>
      </c>
      <c r="BH122" s="56" t="str">
        <f aca="false">IF(NOT(SUM(BI122:BL122)=0),SUM(BI122:BL122),"нд")</f>
        <v>нд</v>
      </c>
      <c r="BI122" s="56" t="str">
        <f aca="false">IF(NOT(SUM(BI123)=0),SUM(BI123),"нд")</f>
        <v>нд</v>
      </c>
      <c r="BJ122" s="56" t="str">
        <f aca="false">IF(NOT(SUM(BJ123)=0),SUM(BJ123),"нд")</f>
        <v>нд</v>
      </c>
      <c r="BK122" s="56" t="str">
        <f aca="false">IF(NOT(SUM(BK123)=0),SUM(BK123),"нд")</f>
        <v>нд</v>
      </c>
      <c r="BL122" s="56" t="str">
        <f aca="false">IF(NOT(SUM(BL123)=0),SUM(BL123),"нд")</f>
        <v>нд</v>
      </c>
      <c r="BM122" s="54" t="n">
        <f aca="false">BN122+BO122+BP122+BQ122</f>
        <v>7.9332</v>
      </c>
      <c r="BN122" s="59" t="n">
        <f aca="false">BN123</f>
        <v>0</v>
      </c>
      <c r="BO122" s="59" t="n">
        <f aca="false">BO123</f>
        <v>0</v>
      </c>
      <c r="BP122" s="59" t="n">
        <f aca="false">BP123</f>
        <v>7.9332</v>
      </c>
      <c r="BQ122" s="59" t="n">
        <f aca="false">BQ123</f>
        <v>0</v>
      </c>
      <c r="BR122" s="56" t="str">
        <f aca="false">IF(NOT(SUM(BS122:BV122)=0),SUM(BS122:BV122),"нд")</f>
        <v>нд</v>
      </c>
      <c r="BS122" s="56" t="str">
        <f aca="false">IF(NOT(SUM(BS123)=0),SUM(BS123),"нд")</f>
        <v>нд</v>
      </c>
      <c r="BT122" s="56" t="str">
        <f aca="false">IF(NOT(SUM(BT123)=0),SUM(BT123),"нд")</f>
        <v>нд</v>
      </c>
      <c r="BU122" s="56" t="str">
        <f aca="false">IF(NOT(SUM(BU123)=0),SUM(BU123),"нд")</f>
        <v>нд</v>
      </c>
      <c r="BV122" s="56" t="str">
        <f aca="false">IF(NOT(SUM(BV123)=0),SUM(BV123),"нд")</f>
        <v>нд</v>
      </c>
      <c r="BW122" s="54" t="n">
        <f aca="false">BX122+BY122+BZ122+CA122</f>
        <v>13.977</v>
      </c>
      <c r="BX122" s="59" t="n">
        <f aca="false">BX123</f>
        <v>0</v>
      </c>
      <c r="BY122" s="59" t="n">
        <f aca="false">BY123</f>
        <v>0</v>
      </c>
      <c r="BZ122" s="59" t="n">
        <f aca="false">BZ123</f>
        <v>7.43988</v>
      </c>
      <c r="CA122" s="59" t="n">
        <f aca="false">CA123</f>
        <v>6.53712</v>
      </c>
      <c r="CB122" s="56" t="str">
        <f aca="false">IF(NOT(SUM(CC122:CF122)=0),SUM(CC122:CF122),"нд")</f>
        <v>нд</v>
      </c>
      <c r="CC122" s="56" t="str">
        <f aca="false">IF(NOT(SUM(CC123)=0),SUM(CC123),"нд")</f>
        <v>нд</v>
      </c>
      <c r="CD122" s="56" t="str">
        <f aca="false">IF(NOT(SUM(CD123)=0),SUM(CD123),"нд")</f>
        <v>нд</v>
      </c>
      <c r="CE122" s="56" t="str">
        <f aca="false">IF(NOT(SUM(CE123)=0),SUM(CE123),"нд")</f>
        <v>нд</v>
      </c>
      <c r="CF122" s="56" t="str">
        <f aca="false">IF(NOT(SUM(CF123)=0),SUM(CF123),"нд")</f>
        <v>нд</v>
      </c>
      <c r="CG122" s="54" t="n">
        <f aca="false">CH122+CI122+CJ122+CK122</f>
        <v>21.9102</v>
      </c>
      <c r="CH122" s="59" t="n">
        <f aca="false">CH123</f>
        <v>0</v>
      </c>
      <c r="CI122" s="59" t="n">
        <f aca="false">CI123</f>
        <v>0</v>
      </c>
      <c r="CJ122" s="59" t="n">
        <f aca="false">CJ123</f>
        <v>15.37308</v>
      </c>
      <c r="CK122" s="59" t="n">
        <f aca="false">CK123</f>
        <v>6.53712</v>
      </c>
      <c r="CL122" s="56" t="str">
        <f aca="false">IF(NOT(SUM(CM122:CP122)=0),SUM(CM122:CP122),"нд")</f>
        <v>нд</v>
      </c>
      <c r="CM122" s="56" t="str">
        <f aca="false">IF(NOT(SUM(CM123)=0),SUM(CM123),"нд")</f>
        <v>нд</v>
      </c>
      <c r="CN122" s="56" t="str">
        <f aca="false">IF(NOT(SUM(CN123)=0),SUM(CN123),"нд")</f>
        <v>нд</v>
      </c>
      <c r="CO122" s="56" t="str">
        <f aca="false">IF(NOT(SUM(CO123)=0),SUM(CO123),"нд")</f>
        <v>нд</v>
      </c>
      <c r="CP122" s="56" t="str">
        <f aca="false">IF(NOT(SUM(CP123)=0),SUM(CP123),"нд")</f>
        <v>нд</v>
      </c>
      <c r="CQ122" s="78" t="s">
        <v>110</v>
      </c>
    </row>
    <row r="123" customFormat="false" ht="15.75" hidden="false" customHeight="false" outlineLevel="0" collapsed="false">
      <c r="A123" s="57" t="s">
        <v>385</v>
      </c>
      <c r="B123" s="58" t="s">
        <v>119</v>
      </c>
      <c r="C123" s="52" t="s">
        <v>109</v>
      </c>
      <c r="D123" s="78" t="s">
        <v>110</v>
      </c>
      <c r="E123" s="78" t="s">
        <v>110</v>
      </c>
      <c r="F123" s="78" t="s">
        <v>110</v>
      </c>
      <c r="G123" s="78" t="s">
        <v>110</v>
      </c>
      <c r="H123" s="54" t="n">
        <f aca="false">H124</f>
        <v>17.439</v>
      </c>
      <c r="I123" s="54" t="n">
        <f aca="false">I124</f>
        <v>21.91</v>
      </c>
      <c r="J123" s="78" t="s">
        <v>110</v>
      </c>
      <c r="K123" s="78" t="s">
        <v>110</v>
      </c>
      <c r="L123" s="78" t="s">
        <v>110</v>
      </c>
      <c r="M123" s="78" t="s">
        <v>110</v>
      </c>
      <c r="N123" s="78" t="s">
        <v>110</v>
      </c>
      <c r="O123" s="78" t="s">
        <v>110</v>
      </c>
      <c r="P123" s="59" t="n">
        <f aca="false">P124</f>
        <v>17.439</v>
      </c>
      <c r="Q123" s="59" t="n">
        <f aca="false">Q124</f>
        <v>21.91</v>
      </c>
      <c r="R123" s="78" t="s">
        <v>110</v>
      </c>
      <c r="S123" s="78" t="s">
        <v>110</v>
      </c>
      <c r="T123" s="59" t="n">
        <f aca="false">T124</f>
        <v>21.91</v>
      </c>
      <c r="U123" s="78" t="s">
        <v>110</v>
      </c>
      <c r="V123" s="78" t="s">
        <v>110</v>
      </c>
      <c r="W123" s="59" t="n">
        <f aca="false">W124</f>
        <v>21.91</v>
      </c>
      <c r="X123" s="78" t="s">
        <v>110</v>
      </c>
      <c r="Y123" s="55" t="n">
        <f aca="false">Z123+AA123+AB123+AC123</f>
        <v>0</v>
      </c>
      <c r="Z123" s="60" t="n">
        <f aca="false">Z124</f>
        <v>0</v>
      </c>
      <c r="AA123" s="60" t="n">
        <f aca="false">AA124</f>
        <v>0</v>
      </c>
      <c r="AB123" s="60" t="n">
        <f aca="false">AB124</f>
        <v>0</v>
      </c>
      <c r="AC123" s="60" t="n">
        <f aca="false">AC124</f>
        <v>0</v>
      </c>
      <c r="AD123" s="78" t="s">
        <v>110</v>
      </c>
      <c r="AE123" s="78" t="s">
        <v>110</v>
      </c>
      <c r="AF123" s="78" t="s">
        <v>110</v>
      </c>
      <c r="AG123" s="78" t="s">
        <v>110</v>
      </c>
      <c r="AH123" s="78" t="s">
        <v>110</v>
      </c>
      <c r="AI123" s="54" t="n">
        <f aca="false">AJ123+AK123+AL123+AM123</f>
        <v>0</v>
      </c>
      <c r="AJ123" s="59" t="n">
        <f aca="false">AJ124</f>
        <v>0</v>
      </c>
      <c r="AK123" s="59" t="n">
        <f aca="false">AK124</f>
        <v>0</v>
      </c>
      <c r="AL123" s="59" t="n">
        <f aca="false">AL124</f>
        <v>0</v>
      </c>
      <c r="AM123" s="59" t="n">
        <f aca="false">AM124</f>
        <v>0</v>
      </c>
      <c r="AN123" s="56" t="str">
        <f aca="false">IF(NOT(SUM(AO123:AR123)=0),SUM(AO123:AR123),"нд")</f>
        <v>нд</v>
      </c>
      <c r="AO123" s="56" t="str">
        <f aca="false">IF(NOT(SUM(AO124)=0),SUM(AO124),"нд")</f>
        <v>нд</v>
      </c>
      <c r="AP123" s="56" t="str">
        <f aca="false">IF(NOT(SUM(AP124)=0),SUM(AP124),"нд")</f>
        <v>нд</v>
      </c>
      <c r="AQ123" s="56" t="str">
        <f aca="false">IF(NOT(SUM(AQ124)=0),SUM(AQ124),"нд")</f>
        <v>нд</v>
      </c>
      <c r="AR123" s="56" t="str">
        <f aca="false">IF(NOT(SUM(AR124)=0),SUM(AR124),"нд")</f>
        <v>нд</v>
      </c>
      <c r="AS123" s="54" t="n">
        <f aca="false">AT123+AU123+AV123+AW123</f>
        <v>0</v>
      </c>
      <c r="AT123" s="59" t="n">
        <f aca="false">AT124</f>
        <v>0</v>
      </c>
      <c r="AU123" s="59" t="n">
        <f aca="false">AU124</f>
        <v>0</v>
      </c>
      <c r="AV123" s="59" t="n">
        <f aca="false">AV124</f>
        <v>0</v>
      </c>
      <c r="AW123" s="59" t="n">
        <f aca="false">AW124</f>
        <v>0</v>
      </c>
      <c r="AX123" s="56" t="str">
        <f aca="false">IF(NOT(SUM(AY123:BB123)=0),SUM(AY123:BB123),"нд")</f>
        <v>нд</v>
      </c>
      <c r="AY123" s="56" t="str">
        <f aca="false">IF(NOT(SUM(AY124)=0),SUM(AY124),"нд")</f>
        <v>нд</v>
      </c>
      <c r="AZ123" s="56" t="str">
        <f aca="false">IF(NOT(SUM(AZ124)=0),SUM(AZ124),"нд")</f>
        <v>нд</v>
      </c>
      <c r="BA123" s="56" t="str">
        <f aca="false">IF(NOT(SUM(BA124)=0),SUM(BA124),"нд")</f>
        <v>нд</v>
      </c>
      <c r="BB123" s="56" t="str">
        <f aca="false">IF(NOT(SUM(BB124)=0),SUM(BB124),"нд")</f>
        <v>нд</v>
      </c>
      <c r="BC123" s="54" t="n">
        <f aca="false">BD123+BE123+BF123+BG123</f>
        <v>0</v>
      </c>
      <c r="BD123" s="59" t="n">
        <f aca="false">BD124</f>
        <v>0</v>
      </c>
      <c r="BE123" s="59" t="n">
        <f aca="false">BE124</f>
        <v>0</v>
      </c>
      <c r="BF123" s="59" t="n">
        <f aca="false">BF124</f>
        <v>0</v>
      </c>
      <c r="BG123" s="59" t="n">
        <f aca="false">BG124</f>
        <v>0</v>
      </c>
      <c r="BH123" s="56" t="str">
        <f aca="false">IF(NOT(SUM(BI123:BL123)=0),SUM(BI123:BL123),"нд")</f>
        <v>нд</v>
      </c>
      <c r="BI123" s="56" t="str">
        <f aca="false">IF(NOT(SUM(BI124)=0),SUM(BI124),"нд")</f>
        <v>нд</v>
      </c>
      <c r="BJ123" s="56" t="str">
        <f aca="false">IF(NOT(SUM(BJ124)=0),SUM(BJ124),"нд")</f>
        <v>нд</v>
      </c>
      <c r="BK123" s="56" t="str">
        <f aca="false">IF(NOT(SUM(BK124)=0),SUM(BK124),"нд")</f>
        <v>нд</v>
      </c>
      <c r="BL123" s="56" t="str">
        <f aca="false">IF(NOT(SUM(BL124)=0),SUM(BL124),"нд")</f>
        <v>нд</v>
      </c>
      <c r="BM123" s="54" t="n">
        <f aca="false">BN123+BO123+BP123+BQ123</f>
        <v>7.9332</v>
      </c>
      <c r="BN123" s="59" t="n">
        <f aca="false">BN124</f>
        <v>0</v>
      </c>
      <c r="BO123" s="59" t="n">
        <f aca="false">BO124</f>
        <v>0</v>
      </c>
      <c r="BP123" s="59" t="n">
        <f aca="false">BP124</f>
        <v>7.9332</v>
      </c>
      <c r="BQ123" s="59" t="n">
        <f aca="false">BQ124</f>
        <v>0</v>
      </c>
      <c r="BR123" s="56" t="str">
        <f aca="false">IF(NOT(SUM(BS123:BV123)=0),SUM(BS123:BV123),"нд")</f>
        <v>нд</v>
      </c>
      <c r="BS123" s="56" t="str">
        <f aca="false">IF(NOT(SUM(BS124)=0),SUM(BS124),"нд")</f>
        <v>нд</v>
      </c>
      <c r="BT123" s="56" t="str">
        <f aca="false">IF(NOT(SUM(BT124)=0),SUM(BT124),"нд")</f>
        <v>нд</v>
      </c>
      <c r="BU123" s="56" t="str">
        <f aca="false">IF(NOT(SUM(BU124)=0),SUM(BU124),"нд")</f>
        <v>нд</v>
      </c>
      <c r="BV123" s="56" t="str">
        <f aca="false">IF(NOT(SUM(BV124)=0),SUM(BV124),"нд")</f>
        <v>нд</v>
      </c>
      <c r="BW123" s="54" t="n">
        <f aca="false">BX123+BY123+BZ123+CA123</f>
        <v>13.977</v>
      </c>
      <c r="BX123" s="59" t="n">
        <f aca="false">BX124</f>
        <v>0</v>
      </c>
      <c r="BY123" s="59" t="n">
        <f aca="false">BY124</f>
        <v>0</v>
      </c>
      <c r="BZ123" s="59" t="n">
        <f aca="false">BZ124</f>
        <v>7.43988</v>
      </c>
      <c r="CA123" s="59" t="n">
        <f aca="false">CA124</f>
        <v>6.53712</v>
      </c>
      <c r="CB123" s="56" t="str">
        <f aca="false">IF(NOT(SUM(CC123:CF123)=0),SUM(CC123:CF123),"нд")</f>
        <v>нд</v>
      </c>
      <c r="CC123" s="56" t="str">
        <f aca="false">IF(NOT(SUM(CC124)=0),SUM(CC124),"нд")</f>
        <v>нд</v>
      </c>
      <c r="CD123" s="56" t="str">
        <f aca="false">IF(NOT(SUM(CD124)=0),SUM(CD124),"нд")</f>
        <v>нд</v>
      </c>
      <c r="CE123" s="56" t="str">
        <f aca="false">IF(NOT(SUM(CE124)=0),SUM(CE124),"нд")</f>
        <v>нд</v>
      </c>
      <c r="CF123" s="56" t="str">
        <f aca="false">IF(NOT(SUM(CF124)=0),SUM(CF124),"нд")</f>
        <v>нд</v>
      </c>
      <c r="CG123" s="54" t="n">
        <f aca="false">CH123+CI123+CJ123+CK123</f>
        <v>21.9102</v>
      </c>
      <c r="CH123" s="59" t="n">
        <f aca="false">CH124</f>
        <v>0</v>
      </c>
      <c r="CI123" s="59" t="n">
        <f aca="false">CI124</f>
        <v>0</v>
      </c>
      <c r="CJ123" s="59" t="n">
        <f aca="false">CJ124</f>
        <v>15.37308</v>
      </c>
      <c r="CK123" s="59" t="n">
        <f aca="false">CK124</f>
        <v>6.53712</v>
      </c>
      <c r="CL123" s="56" t="str">
        <f aca="false">IF(NOT(SUM(CM123:CP123)=0),SUM(CM123:CP123),"нд")</f>
        <v>нд</v>
      </c>
      <c r="CM123" s="56" t="str">
        <f aca="false">IF(NOT(SUM(CM124)=0),SUM(CM124),"нд")</f>
        <v>нд</v>
      </c>
      <c r="CN123" s="56" t="str">
        <f aca="false">IF(NOT(SUM(CN124)=0),SUM(CN124),"нд")</f>
        <v>нд</v>
      </c>
      <c r="CO123" s="56" t="str">
        <f aca="false">IF(NOT(SUM(CO124)=0),SUM(CO124),"нд")</f>
        <v>нд</v>
      </c>
      <c r="CP123" s="56" t="str">
        <f aca="false">IF(NOT(SUM(CP124)=0),SUM(CP124),"нд")</f>
        <v>нд</v>
      </c>
      <c r="CQ123" s="78" t="s">
        <v>110</v>
      </c>
    </row>
    <row r="124" customFormat="false" ht="15.75" hidden="false" customHeight="false" outlineLevel="0" collapsed="false">
      <c r="A124" s="57" t="s">
        <v>386</v>
      </c>
      <c r="B124" s="58" t="s">
        <v>387</v>
      </c>
      <c r="C124" s="52" t="s">
        <v>109</v>
      </c>
      <c r="D124" s="78" t="s">
        <v>110</v>
      </c>
      <c r="E124" s="78" t="s">
        <v>110</v>
      </c>
      <c r="F124" s="78" t="s">
        <v>110</v>
      </c>
      <c r="G124" s="78" t="s">
        <v>110</v>
      </c>
      <c r="H124" s="54" t="n">
        <f aca="false">H125</f>
        <v>17.439</v>
      </c>
      <c r="I124" s="54" t="n">
        <f aca="false">I125</f>
        <v>21.91</v>
      </c>
      <c r="J124" s="78" t="s">
        <v>110</v>
      </c>
      <c r="K124" s="78" t="s">
        <v>110</v>
      </c>
      <c r="L124" s="78" t="s">
        <v>110</v>
      </c>
      <c r="M124" s="78" t="s">
        <v>110</v>
      </c>
      <c r="N124" s="78" t="s">
        <v>110</v>
      </c>
      <c r="O124" s="78" t="s">
        <v>110</v>
      </c>
      <c r="P124" s="59" t="n">
        <f aca="false">P125</f>
        <v>17.439</v>
      </c>
      <c r="Q124" s="59" t="n">
        <f aca="false">Q125</f>
        <v>21.91</v>
      </c>
      <c r="R124" s="78" t="s">
        <v>110</v>
      </c>
      <c r="S124" s="78" t="s">
        <v>110</v>
      </c>
      <c r="T124" s="59" t="n">
        <f aca="false">T125</f>
        <v>21.91</v>
      </c>
      <c r="U124" s="78" t="s">
        <v>110</v>
      </c>
      <c r="V124" s="78" t="s">
        <v>110</v>
      </c>
      <c r="W124" s="59" t="n">
        <f aca="false">W125</f>
        <v>21.91</v>
      </c>
      <c r="X124" s="78" t="s">
        <v>110</v>
      </c>
      <c r="Y124" s="55" t="n">
        <f aca="false">Z124+AA124+AB124+AC124</f>
        <v>0</v>
      </c>
      <c r="Z124" s="60" t="n">
        <f aca="false">Z125</f>
        <v>0</v>
      </c>
      <c r="AA124" s="60" t="n">
        <f aca="false">AA125</f>
        <v>0</v>
      </c>
      <c r="AB124" s="60" t="n">
        <f aca="false">AB125</f>
        <v>0</v>
      </c>
      <c r="AC124" s="60" t="n">
        <f aca="false">AC125</f>
        <v>0</v>
      </c>
      <c r="AD124" s="78" t="s">
        <v>110</v>
      </c>
      <c r="AE124" s="78" t="s">
        <v>110</v>
      </c>
      <c r="AF124" s="78" t="s">
        <v>110</v>
      </c>
      <c r="AG124" s="78" t="s">
        <v>110</v>
      </c>
      <c r="AH124" s="78" t="s">
        <v>110</v>
      </c>
      <c r="AI124" s="54" t="n">
        <f aca="false">AJ124+AK124+AL124+AM124</f>
        <v>0</v>
      </c>
      <c r="AJ124" s="59" t="n">
        <f aca="false">AJ125</f>
        <v>0</v>
      </c>
      <c r="AK124" s="59" t="n">
        <f aca="false">AK125</f>
        <v>0</v>
      </c>
      <c r="AL124" s="59" t="n">
        <f aca="false">AL125</f>
        <v>0</v>
      </c>
      <c r="AM124" s="59" t="n">
        <f aca="false">AM125</f>
        <v>0</v>
      </c>
      <c r="AN124" s="56" t="str">
        <f aca="false">IF(NOT(SUM(AO124:AR124)=0),SUM(AO124:AR124),"нд")</f>
        <v>нд</v>
      </c>
      <c r="AO124" s="56" t="str">
        <f aca="false">IF(NOT(SUM(AO125)=0),SUM(AO125),"нд")</f>
        <v>нд</v>
      </c>
      <c r="AP124" s="56" t="str">
        <f aca="false">IF(NOT(SUM(AP125)=0),SUM(AP125),"нд")</f>
        <v>нд</v>
      </c>
      <c r="AQ124" s="56" t="str">
        <f aca="false">IF(NOT(SUM(AQ125)=0),SUM(AQ125),"нд")</f>
        <v>нд</v>
      </c>
      <c r="AR124" s="56" t="str">
        <f aca="false">IF(NOT(SUM(AR125)=0),SUM(AR125),"нд")</f>
        <v>нд</v>
      </c>
      <c r="AS124" s="54" t="n">
        <f aca="false">AT124+AU124+AV124+AW124</f>
        <v>0</v>
      </c>
      <c r="AT124" s="59" t="n">
        <f aca="false">AT125</f>
        <v>0</v>
      </c>
      <c r="AU124" s="59" t="n">
        <f aca="false">AU125</f>
        <v>0</v>
      </c>
      <c r="AV124" s="59" t="n">
        <f aca="false">AV125</f>
        <v>0</v>
      </c>
      <c r="AW124" s="59" t="n">
        <f aca="false">AW125</f>
        <v>0</v>
      </c>
      <c r="AX124" s="56" t="str">
        <f aca="false">IF(NOT(SUM(AY124:BB124)=0),SUM(AY124:BB124),"нд")</f>
        <v>нд</v>
      </c>
      <c r="AY124" s="56" t="str">
        <f aca="false">IF(NOT(SUM(AY125)=0),SUM(AY125),"нд")</f>
        <v>нд</v>
      </c>
      <c r="AZ124" s="56" t="str">
        <f aca="false">IF(NOT(SUM(AZ125)=0),SUM(AZ125),"нд")</f>
        <v>нд</v>
      </c>
      <c r="BA124" s="56" t="str">
        <f aca="false">IF(NOT(SUM(BA125)=0),SUM(BA125),"нд")</f>
        <v>нд</v>
      </c>
      <c r="BB124" s="56" t="str">
        <f aca="false">IF(NOT(SUM(BB125)=0),SUM(BB125),"нд")</f>
        <v>нд</v>
      </c>
      <c r="BC124" s="54" t="n">
        <f aca="false">BD124+BE124+BF124+BG124</f>
        <v>0</v>
      </c>
      <c r="BD124" s="59" t="n">
        <f aca="false">BD125</f>
        <v>0</v>
      </c>
      <c r="BE124" s="59" t="n">
        <f aca="false">BE125</f>
        <v>0</v>
      </c>
      <c r="BF124" s="59" t="n">
        <f aca="false">BF125</f>
        <v>0</v>
      </c>
      <c r="BG124" s="59" t="n">
        <f aca="false">BG125</f>
        <v>0</v>
      </c>
      <c r="BH124" s="56" t="str">
        <f aca="false">IF(NOT(SUM(BI124:BL124)=0),SUM(BI124:BL124),"нд")</f>
        <v>нд</v>
      </c>
      <c r="BI124" s="56" t="str">
        <f aca="false">IF(NOT(SUM(BI125)=0),SUM(BI125),"нд")</f>
        <v>нд</v>
      </c>
      <c r="BJ124" s="56" t="str">
        <f aca="false">IF(NOT(SUM(BJ125)=0),SUM(BJ125),"нд")</f>
        <v>нд</v>
      </c>
      <c r="BK124" s="56" t="str">
        <f aca="false">IF(NOT(SUM(BK125)=0),SUM(BK125),"нд")</f>
        <v>нд</v>
      </c>
      <c r="BL124" s="56" t="str">
        <f aca="false">IF(NOT(SUM(BL125)=0),SUM(BL125),"нд")</f>
        <v>нд</v>
      </c>
      <c r="BM124" s="54" t="n">
        <f aca="false">BN124+BO124+BP124+BQ124</f>
        <v>7.9332</v>
      </c>
      <c r="BN124" s="59" t="n">
        <f aca="false">BN125</f>
        <v>0</v>
      </c>
      <c r="BO124" s="59" t="n">
        <f aca="false">BO125</f>
        <v>0</v>
      </c>
      <c r="BP124" s="59" t="n">
        <f aca="false">BP125</f>
        <v>7.9332</v>
      </c>
      <c r="BQ124" s="59" t="n">
        <f aca="false">BQ125</f>
        <v>0</v>
      </c>
      <c r="BR124" s="56" t="str">
        <f aca="false">IF(NOT(SUM(BS124:BV124)=0),SUM(BS124:BV124),"нд")</f>
        <v>нд</v>
      </c>
      <c r="BS124" s="56" t="str">
        <f aca="false">IF(NOT(SUM(BS125)=0),SUM(BS125),"нд")</f>
        <v>нд</v>
      </c>
      <c r="BT124" s="56" t="str">
        <f aca="false">IF(NOT(SUM(BT125)=0),SUM(BT125),"нд")</f>
        <v>нд</v>
      </c>
      <c r="BU124" s="56" t="str">
        <f aca="false">IF(NOT(SUM(BU125)=0),SUM(BU125),"нд")</f>
        <v>нд</v>
      </c>
      <c r="BV124" s="56" t="str">
        <f aca="false">IF(NOT(SUM(BV125)=0),SUM(BV125),"нд")</f>
        <v>нд</v>
      </c>
      <c r="BW124" s="54" t="n">
        <f aca="false">BX124+BY124+BZ124+CA124</f>
        <v>13.977</v>
      </c>
      <c r="BX124" s="59" t="n">
        <f aca="false">BX125</f>
        <v>0</v>
      </c>
      <c r="BY124" s="59" t="n">
        <f aca="false">BY125</f>
        <v>0</v>
      </c>
      <c r="BZ124" s="59" t="n">
        <f aca="false">BZ125</f>
        <v>7.43988</v>
      </c>
      <c r="CA124" s="59" t="n">
        <f aca="false">CA125</f>
        <v>6.53712</v>
      </c>
      <c r="CB124" s="56" t="str">
        <f aca="false">IF(NOT(SUM(CC124:CF124)=0),SUM(CC124:CF124),"нд")</f>
        <v>нд</v>
      </c>
      <c r="CC124" s="56" t="str">
        <f aca="false">IF(NOT(SUM(CC125)=0),SUM(CC125),"нд")</f>
        <v>нд</v>
      </c>
      <c r="CD124" s="56" t="str">
        <f aca="false">IF(NOT(SUM(CD125)=0),SUM(CD125),"нд")</f>
        <v>нд</v>
      </c>
      <c r="CE124" s="56" t="str">
        <f aca="false">IF(NOT(SUM(CE125)=0),SUM(CE125),"нд")</f>
        <v>нд</v>
      </c>
      <c r="CF124" s="56" t="str">
        <f aca="false">IF(NOT(SUM(CF125)=0),SUM(CF125),"нд")</f>
        <v>нд</v>
      </c>
      <c r="CG124" s="54" t="n">
        <f aca="false">CH124+CI124+CJ124+CK124</f>
        <v>21.9102</v>
      </c>
      <c r="CH124" s="59" t="n">
        <f aca="false">CH125</f>
        <v>0</v>
      </c>
      <c r="CI124" s="59" t="n">
        <f aca="false">CI125</f>
        <v>0</v>
      </c>
      <c r="CJ124" s="59" t="n">
        <f aca="false">CJ125</f>
        <v>15.37308</v>
      </c>
      <c r="CK124" s="59" t="n">
        <f aca="false">CK125</f>
        <v>6.53712</v>
      </c>
      <c r="CL124" s="56" t="str">
        <f aca="false">IF(NOT(SUM(CM124:CP124)=0),SUM(CM124:CP124),"нд")</f>
        <v>нд</v>
      </c>
      <c r="CM124" s="56" t="str">
        <f aca="false">IF(NOT(SUM(CM125)=0),SUM(CM125),"нд")</f>
        <v>нд</v>
      </c>
      <c r="CN124" s="56" t="str">
        <f aca="false">IF(NOT(SUM(CN125)=0),SUM(CN125),"нд")</f>
        <v>нд</v>
      </c>
      <c r="CO124" s="56" t="str">
        <f aca="false">IF(NOT(SUM(CO125)=0),SUM(CO125),"нд")</f>
        <v>нд</v>
      </c>
      <c r="CP124" s="56" t="str">
        <f aca="false">IF(NOT(SUM(CP125)=0),SUM(CP125),"нд")</f>
        <v>нд</v>
      </c>
      <c r="CQ124" s="78" t="s">
        <v>110</v>
      </c>
    </row>
    <row r="125" customFormat="false" ht="15.75" hidden="false" customHeight="false" outlineLevel="0" collapsed="false">
      <c r="A125" s="57" t="s">
        <v>388</v>
      </c>
      <c r="B125" s="58" t="s">
        <v>160</v>
      </c>
      <c r="C125" s="52" t="s">
        <v>109</v>
      </c>
      <c r="D125" s="78" t="s">
        <v>110</v>
      </c>
      <c r="E125" s="78" t="s">
        <v>110</v>
      </c>
      <c r="F125" s="78" t="s">
        <v>110</v>
      </c>
      <c r="G125" s="78" t="s">
        <v>110</v>
      </c>
      <c r="H125" s="54" t="n">
        <f aca="false">H126</f>
        <v>17.439</v>
      </c>
      <c r="I125" s="54" t="n">
        <f aca="false">I126</f>
        <v>21.91</v>
      </c>
      <c r="J125" s="78" t="s">
        <v>110</v>
      </c>
      <c r="K125" s="78" t="s">
        <v>110</v>
      </c>
      <c r="L125" s="78" t="s">
        <v>110</v>
      </c>
      <c r="M125" s="78" t="s">
        <v>110</v>
      </c>
      <c r="N125" s="78" t="s">
        <v>110</v>
      </c>
      <c r="O125" s="78" t="s">
        <v>110</v>
      </c>
      <c r="P125" s="59" t="n">
        <f aca="false">P126</f>
        <v>17.439</v>
      </c>
      <c r="Q125" s="59" t="n">
        <f aca="false">Q126</f>
        <v>21.91</v>
      </c>
      <c r="R125" s="78" t="s">
        <v>110</v>
      </c>
      <c r="S125" s="78" t="s">
        <v>110</v>
      </c>
      <c r="T125" s="59" t="n">
        <f aca="false">T126</f>
        <v>21.91</v>
      </c>
      <c r="U125" s="78" t="s">
        <v>110</v>
      </c>
      <c r="V125" s="78" t="s">
        <v>110</v>
      </c>
      <c r="W125" s="59" t="n">
        <f aca="false">W126</f>
        <v>21.91</v>
      </c>
      <c r="X125" s="78" t="s">
        <v>110</v>
      </c>
      <c r="Y125" s="55" t="n">
        <f aca="false">Z125+AA125+AB125+AC125</f>
        <v>0</v>
      </c>
      <c r="Z125" s="60" t="n">
        <f aca="false">Z126</f>
        <v>0</v>
      </c>
      <c r="AA125" s="60" t="n">
        <f aca="false">AA126</f>
        <v>0</v>
      </c>
      <c r="AB125" s="60" t="n">
        <f aca="false">AB126</f>
        <v>0</v>
      </c>
      <c r="AC125" s="60" t="n">
        <f aca="false">AC126</f>
        <v>0</v>
      </c>
      <c r="AD125" s="78" t="s">
        <v>110</v>
      </c>
      <c r="AE125" s="78" t="s">
        <v>110</v>
      </c>
      <c r="AF125" s="78" t="s">
        <v>110</v>
      </c>
      <c r="AG125" s="78" t="s">
        <v>110</v>
      </c>
      <c r="AH125" s="78" t="s">
        <v>110</v>
      </c>
      <c r="AI125" s="54" t="n">
        <f aca="false">AJ125+AK125+AL125+AM125</f>
        <v>0</v>
      </c>
      <c r="AJ125" s="59" t="n">
        <f aca="false">AJ126</f>
        <v>0</v>
      </c>
      <c r="AK125" s="59" t="n">
        <f aca="false">AK126</f>
        <v>0</v>
      </c>
      <c r="AL125" s="59" t="n">
        <f aca="false">AL126</f>
        <v>0</v>
      </c>
      <c r="AM125" s="59" t="n">
        <f aca="false">AM126</f>
        <v>0</v>
      </c>
      <c r="AN125" s="56" t="str">
        <f aca="false">IF(NOT(SUM(AO125:AR125)=0),SUM(AO125:AR125),"нд")</f>
        <v>нд</v>
      </c>
      <c r="AO125" s="56" t="str">
        <f aca="false">IF(NOT(SUM(AO126)=0),SUM(AO126),"нд")</f>
        <v>нд</v>
      </c>
      <c r="AP125" s="56" t="str">
        <f aca="false">IF(NOT(SUM(AP126)=0),SUM(AP126),"нд")</f>
        <v>нд</v>
      </c>
      <c r="AQ125" s="56" t="str">
        <f aca="false">IF(NOT(SUM(AQ126)=0),SUM(AQ126),"нд")</f>
        <v>нд</v>
      </c>
      <c r="AR125" s="56" t="str">
        <f aca="false">IF(NOT(SUM(AR126)=0),SUM(AR126),"нд")</f>
        <v>нд</v>
      </c>
      <c r="AS125" s="54" t="n">
        <f aca="false">AT125+AU125+AV125+AW125</f>
        <v>0</v>
      </c>
      <c r="AT125" s="59" t="n">
        <f aca="false">AT126</f>
        <v>0</v>
      </c>
      <c r="AU125" s="59" t="n">
        <f aca="false">AU126</f>
        <v>0</v>
      </c>
      <c r="AV125" s="59" t="n">
        <f aca="false">AV126</f>
        <v>0</v>
      </c>
      <c r="AW125" s="59" t="n">
        <f aca="false">AW126</f>
        <v>0</v>
      </c>
      <c r="AX125" s="56" t="str">
        <f aca="false">IF(NOT(SUM(AY125:BB125)=0),SUM(AY125:BB125),"нд")</f>
        <v>нд</v>
      </c>
      <c r="AY125" s="56" t="str">
        <f aca="false">IF(NOT(SUM(AY126)=0),SUM(AY126),"нд")</f>
        <v>нд</v>
      </c>
      <c r="AZ125" s="56" t="str">
        <f aca="false">IF(NOT(SUM(AZ126)=0),SUM(AZ126),"нд")</f>
        <v>нд</v>
      </c>
      <c r="BA125" s="56" t="str">
        <f aca="false">IF(NOT(SUM(BA126)=0),SUM(BA126),"нд")</f>
        <v>нд</v>
      </c>
      <c r="BB125" s="56" t="str">
        <f aca="false">IF(NOT(SUM(BB126)=0),SUM(BB126),"нд")</f>
        <v>нд</v>
      </c>
      <c r="BC125" s="54" t="n">
        <f aca="false">BD125+BE125+BF125+BG125</f>
        <v>0</v>
      </c>
      <c r="BD125" s="59" t="n">
        <f aca="false">BD126</f>
        <v>0</v>
      </c>
      <c r="BE125" s="59" t="n">
        <f aca="false">BE126</f>
        <v>0</v>
      </c>
      <c r="BF125" s="59" t="n">
        <f aca="false">BF126</f>
        <v>0</v>
      </c>
      <c r="BG125" s="59" t="n">
        <f aca="false">BG126</f>
        <v>0</v>
      </c>
      <c r="BH125" s="56" t="str">
        <f aca="false">IF(NOT(SUM(BI125:BL125)=0),SUM(BI125:BL125),"нд")</f>
        <v>нд</v>
      </c>
      <c r="BI125" s="56" t="str">
        <f aca="false">IF(NOT(SUM(BI126)=0),SUM(BI126),"нд")</f>
        <v>нд</v>
      </c>
      <c r="BJ125" s="56" t="str">
        <f aca="false">IF(NOT(SUM(BJ126)=0),SUM(BJ126),"нд")</f>
        <v>нд</v>
      </c>
      <c r="BK125" s="56" t="str">
        <f aca="false">IF(NOT(SUM(BK126)=0),SUM(BK126),"нд")</f>
        <v>нд</v>
      </c>
      <c r="BL125" s="56" t="str">
        <f aca="false">IF(NOT(SUM(BL126)=0),SUM(BL126),"нд")</f>
        <v>нд</v>
      </c>
      <c r="BM125" s="54" t="n">
        <f aca="false">BN125+BO125+BP125+BQ125</f>
        <v>7.9332</v>
      </c>
      <c r="BN125" s="59" t="n">
        <f aca="false">BN126</f>
        <v>0</v>
      </c>
      <c r="BO125" s="59" t="n">
        <f aca="false">BO126</f>
        <v>0</v>
      </c>
      <c r="BP125" s="59" t="n">
        <f aca="false">BP126</f>
        <v>7.9332</v>
      </c>
      <c r="BQ125" s="59" t="n">
        <f aca="false">BQ126</f>
        <v>0</v>
      </c>
      <c r="BR125" s="56" t="str">
        <f aca="false">IF(NOT(SUM(BS125:BV125)=0),SUM(BS125:BV125),"нд")</f>
        <v>нд</v>
      </c>
      <c r="BS125" s="56" t="str">
        <f aca="false">IF(NOT(SUM(BS126)=0),SUM(BS126),"нд")</f>
        <v>нд</v>
      </c>
      <c r="BT125" s="56" t="str">
        <f aca="false">IF(NOT(SUM(BT126)=0),SUM(BT126),"нд")</f>
        <v>нд</v>
      </c>
      <c r="BU125" s="56" t="str">
        <f aca="false">IF(NOT(SUM(BU126)=0),SUM(BU126),"нд")</f>
        <v>нд</v>
      </c>
      <c r="BV125" s="56" t="str">
        <f aca="false">IF(NOT(SUM(BV126)=0),SUM(BV126),"нд")</f>
        <v>нд</v>
      </c>
      <c r="BW125" s="54" t="n">
        <f aca="false">BX125+BY125+BZ125+CA125</f>
        <v>13.977</v>
      </c>
      <c r="BX125" s="59" t="n">
        <f aca="false">BX126</f>
        <v>0</v>
      </c>
      <c r="BY125" s="59" t="n">
        <f aca="false">BY126</f>
        <v>0</v>
      </c>
      <c r="BZ125" s="59" t="n">
        <f aca="false">BZ126</f>
        <v>7.43988</v>
      </c>
      <c r="CA125" s="59" t="n">
        <f aca="false">CA126</f>
        <v>6.53712</v>
      </c>
      <c r="CB125" s="56" t="str">
        <f aca="false">IF(NOT(SUM(CC125:CF125)=0),SUM(CC125:CF125),"нд")</f>
        <v>нд</v>
      </c>
      <c r="CC125" s="56" t="str">
        <f aca="false">IF(NOT(SUM(CC126)=0),SUM(CC126),"нд")</f>
        <v>нд</v>
      </c>
      <c r="CD125" s="56" t="str">
        <f aca="false">IF(NOT(SUM(CD126)=0),SUM(CD126),"нд")</f>
        <v>нд</v>
      </c>
      <c r="CE125" s="56" t="str">
        <f aca="false">IF(NOT(SUM(CE126)=0),SUM(CE126),"нд")</f>
        <v>нд</v>
      </c>
      <c r="CF125" s="56" t="str">
        <f aca="false">IF(NOT(SUM(CF126)=0),SUM(CF126),"нд")</f>
        <v>нд</v>
      </c>
      <c r="CG125" s="54" t="n">
        <f aca="false">CH125+CI125+CJ125+CK125</f>
        <v>21.9102</v>
      </c>
      <c r="CH125" s="59" t="n">
        <f aca="false">CH126</f>
        <v>0</v>
      </c>
      <c r="CI125" s="59" t="n">
        <f aca="false">CI126</f>
        <v>0</v>
      </c>
      <c r="CJ125" s="59" t="n">
        <f aca="false">CJ126</f>
        <v>15.37308</v>
      </c>
      <c r="CK125" s="59" t="n">
        <f aca="false">CK126</f>
        <v>6.53712</v>
      </c>
      <c r="CL125" s="56" t="str">
        <f aca="false">IF(NOT(SUM(CM125:CP125)=0),SUM(CM125:CP125),"нд")</f>
        <v>нд</v>
      </c>
      <c r="CM125" s="56" t="str">
        <f aca="false">IF(NOT(SUM(CM126)=0),SUM(CM126),"нд")</f>
        <v>нд</v>
      </c>
      <c r="CN125" s="56" t="str">
        <f aca="false">IF(NOT(SUM(CN126)=0),SUM(CN126),"нд")</f>
        <v>нд</v>
      </c>
      <c r="CO125" s="56" t="str">
        <f aca="false">IF(NOT(SUM(CO126)=0),SUM(CO126),"нд")</f>
        <v>нд</v>
      </c>
      <c r="CP125" s="56" t="str">
        <f aca="false">IF(NOT(SUM(CP126)=0),SUM(CP126),"нд")</f>
        <v>нд</v>
      </c>
      <c r="CQ125" s="78" t="s">
        <v>110</v>
      </c>
    </row>
    <row r="126" customFormat="false" ht="31.5" hidden="false" customHeight="false" outlineLevel="0" collapsed="false">
      <c r="A126" s="50" t="s">
        <v>389</v>
      </c>
      <c r="B126" s="51" t="s">
        <v>207</v>
      </c>
      <c r="C126" s="52" t="s">
        <v>109</v>
      </c>
      <c r="D126" s="53" t="s">
        <v>110</v>
      </c>
      <c r="E126" s="53" t="s">
        <v>110</v>
      </c>
      <c r="F126" s="53" t="s">
        <v>110</v>
      </c>
      <c r="G126" s="53" t="s">
        <v>110</v>
      </c>
      <c r="H126" s="54" t="n">
        <f aca="false">SUM(H127:H129)</f>
        <v>17.439</v>
      </c>
      <c r="I126" s="54" t="n">
        <f aca="false">SUM(I127:I129)</f>
        <v>21.91</v>
      </c>
      <c r="J126" s="53" t="s">
        <v>110</v>
      </c>
      <c r="K126" s="53" t="s">
        <v>110</v>
      </c>
      <c r="L126" s="53" t="s">
        <v>110</v>
      </c>
      <c r="M126" s="53" t="s">
        <v>110</v>
      </c>
      <c r="N126" s="53" t="s">
        <v>110</v>
      </c>
      <c r="O126" s="53" t="s">
        <v>110</v>
      </c>
      <c r="P126" s="54" t="n">
        <f aca="false">SUM(P127:P129)</f>
        <v>17.439</v>
      </c>
      <c r="Q126" s="54" t="n">
        <f aca="false">SUM(Q127:Q129)</f>
        <v>21.91</v>
      </c>
      <c r="R126" s="53" t="s">
        <v>110</v>
      </c>
      <c r="S126" s="53" t="s">
        <v>110</v>
      </c>
      <c r="T126" s="54" t="n">
        <f aca="false">SUM(T127:T129)</f>
        <v>21.91</v>
      </c>
      <c r="U126" s="53" t="s">
        <v>110</v>
      </c>
      <c r="V126" s="53" t="s">
        <v>110</v>
      </c>
      <c r="W126" s="54" t="n">
        <f aca="false">SUM(W127:W129)</f>
        <v>21.91</v>
      </c>
      <c r="X126" s="53" t="s">
        <v>110</v>
      </c>
      <c r="Y126" s="55" t="n">
        <f aca="false">Z126+AA126+AB126+AC126</f>
        <v>0</v>
      </c>
      <c r="Z126" s="55" t="n">
        <f aca="false">SUM(Z127:Z129)</f>
        <v>0</v>
      </c>
      <c r="AA126" s="55" t="n">
        <f aca="false">SUM(AA127:AA129)</f>
        <v>0</v>
      </c>
      <c r="AB126" s="55" t="n">
        <f aca="false">SUM(AB127:AB129)</f>
        <v>0</v>
      </c>
      <c r="AC126" s="55" t="n">
        <f aca="false">SUM(AC127:AC129)</f>
        <v>0</v>
      </c>
      <c r="AD126" s="53" t="s">
        <v>110</v>
      </c>
      <c r="AE126" s="53" t="s">
        <v>110</v>
      </c>
      <c r="AF126" s="53" t="s">
        <v>110</v>
      </c>
      <c r="AG126" s="53" t="s">
        <v>110</v>
      </c>
      <c r="AH126" s="53" t="s">
        <v>110</v>
      </c>
      <c r="AI126" s="54" t="n">
        <f aca="false">AJ126+AK126+AL126+AM126</f>
        <v>0</v>
      </c>
      <c r="AJ126" s="54" t="n">
        <f aca="false">SUM(AJ127:AJ129)</f>
        <v>0</v>
      </c>
      <c r="AK126" s="54" t="n">
        <f aca="false">SUM(AK127:AK129)</f>
        <v>0</v>
      </c>
      <c r="AL126" s="54" t="n">
        <f aca="false">SUM(AL127:AL129)</f>
        <v>0</v>
      </c>
      <c r="AM126" s="54" t="n">
        <f aca="false">SUM(AM127:AM129)</f>
        <v>0</v>
      </c>
      <c r="AN126" s="54" t="str">
        <f aca="false">IF(NOT(SUM(AO126:AR126)=0),SUM(AO126:AR126),"нд")</f>
        <v>нд</v>
      </c>
      <c r="AO126" s="54" t="str">
        <f aca="false">IF(NOT(SUM(AO127:AO129)=0),SUM(AO127:AO129),"нд")</f>
        <v>нд</v>
      </c>
      <c r="AP126" s="54" t="str">
        <f aca="false">IF(NOT(SUM(AP127:AP129)=0),SUM(AP127:AP129),"нд")</f>
        <v>нд</v>
      </c>
      <c r="AQ126" s="54" t="str">
        <f aca="false">IF(NOT(SUM(AQ127:AQ129)=0),SUM(AQ127:AQ129),"нд")</f>
        <v>нд</v>
      </c>
      <c r="AR126" s="54" t="str">
        <f aca="false">IF(NOT(SUM(AR127:AR129)=0),SUM(AR127:AR129),"нд")</f>
        <v>нд</v>
      </c>
      <c r="AS126" s="54" t="n">
        <f aca="false">AT126+AU126+AV126+AW126</f>
        <v>0</v>
      </c>
      <c r="AT126" s="54" t="n">
        <f aca="false">SUM(AT127:AT129)</f>
        <v>0</v>
      </c>
      <c r="AU126" s="54" t="n">
        <f aca="false">SUM(AU127:AU129)</f>
        <v>0</v>
      </c>
      <c r="AV126" s="54" t="n">
        <f aca="false">SUM(AV127:AV129)</f>
        <v>0</v>
      </c>
      <c r="AW126" s="54" t="n">
        <f aca="false">SUM(AW127:AW129)</f>
        <v>0</v>
      </c>
      <c r="AX126" s="54" t="str">
        <f aca="false">IF(NOT(SUM(AY126:BB126)=0),SUM(AY126:BB126),"нд")</f>
        <v>нд</v>
      </c>
      <c r="AY126" s="54" t="str">
        <f aca="false">IF(NOT(SUM(AY127:AY129)=0),SUM(AY127:AY129),"нд")</f>
        <v>нд</v>
      </c>
      <c r="AZ126" s="54" t="str">
        <f aca="false">IF(NOT(SUM(AZ127:AZ129)=0),SUM(AZ127:AZ129),"нд")</f>
        <v>нд</v>
      </c>
      <c r="BA126" s="54" t="str">
        <f aca="false">IF(NOT(SUM(BA127:BA129)=0),SUM(BA127:BA129),"нд")</f>
        <v>нд</v>
      </c>
      <c r="BB126" s="54" t="str">
        <f aca="false">IF(NOT(SUM(BB127:BB129)=0),SUM(BB127:BB129),"нд")</f>
        <v>нд</v>
      </c>
      <c r="BC126" s="54" t="n">
        <f aca="false">BD126+BE126+BF126+BG126</f>
        <v>0</v>
      </c>
      <c r="BD126" s="54" t="n">
        <f aca="false">SUM(BD127:BD129)</f>
        <v>0</v>
      </c>
      <c r="BE126" s="54" t="n">
        <f aca="false">SUM(BE127:BE129)</f>
        <v>0</v>
      </c>
      <c r="BF126" s="54" t="n">
        <f aca="false">SUM(BF127:BF129)</f>
        <v>0</v>
      </c>
      <c r="BG126" s="54" t="n">
        <f aca="false">SUM(BG127:BG129)</f>
        <v>0</v>
      </c>
      <c r="BH126" s="54" t="str">
        <f aca="false">IF(NOT(SUM(BI126:BL126)=0),SUM(BI126:BL126),"нд")</f>
        <v>нд</v>
      </c>
      <c r="BI126" s="54" t="str">
        <f aca="false">IF(NOT(SUM(BI127:BI129)=0),SUM(BI127:BI129),"нд")</f>
        <v>нд</v>
      </c>
      <c r="BJ126" s="54" t="str">
        <f aca="false">IF(NOT(SUM(BJ127:BJ129)=0),SUM(BJ127:BJ129),"нд")</f>
        <v>нд</v>
      </c>
      <c r="BK126" s="54" t="str">
        <f aca="false">IF(NOT(SUM(BK127:BK129)=0),SUM(BK127:BK129),"нд")</f>
        <v>нд</v>
      </c>
      <c r="BL126" s="54" t="str">
        <f aca="false">IF(NOT(SUM(BL127:BL129)=0),SUM(BL127:BL129),"нд")</f>
        <v>нд</v>
      </c>
      <c r="BM126" s="54" t="n">
        <f aca="false">BN126+BO126+BP126+BQ126</f>
        <v>7.9332</v>
      </c>
      <c r="BN126" s="54" t="n">
        <f aca="false">SUM(BN127:BN129)</f>
        <v>0</v>
      </c>
      <c r="BO126" s="54" t="n">
        <f aca="false">SUM(BO127:BO129)</f>
        <v>0</v>
      </c>
      <c r="BP126" s="54" t="n">
        <f aca="false">SUM(BP127:BP129)</f>
        <v>7.9332</v>
      </c>
      <c r="BQ126" s="54" t="n">
        <f aca="false">SUM(BQ127:BQ129)</f>
        <v>0</v>
      </c>
      <c r="BR126" s="54" t="str">
        <f aca="false">IF(NOT(SUM(BS126:BV126)=0),SUM(BS126:BV126),"нд")</f>
        <v>нд</v>
      </c>
      <c r="BS126" s="54" t="str">
        <f aca="false">IF(NOT(SUM(BS127:BS129)=0),SUM(BS127:BS129),"нд")</f>
        <v>нд</v>
      </c>
      <c r="BT126" s="54" t="str">
        <f aca="false">IF(NOT(SUM(BT127:BT129)=0),SUM(BT127:BT129),"нд")</f>
        <v>нд</v>
      </c>
      <c r="BU126" s="54" t="str">
        <f aca="false">IF(NOT(SUM(BU127:BU129)=0),SUM(BU127:BU129),"нд")</f>
        <v>нд</v>
      </c>
      <c r="BV126" s="54" t="str">
        <f aca="false">IF(NOT(SUM(BV127:BV129)=0),SUM(BV127:BV129),"нд")</f>
        <v>нд</v>
      </c>
      <c r="BW126" s="54" t="n">
        <f aca="false">BX126+BY126+BZ126+CA126</f>
        <v>13.977</v>
      </c>
      <c r="BX126" s="54" t="n">
        <f aca="false">SUM(BX127:BX129)</f>
        <v>0</v>
      </c>
      <c r="BY126" s="54" t="n">
        <f aca="false">SUM(BY127:BY129)</f>
        <v>0</v>
      </c>
      <c r="BZ126" s="54" t="n">
        <f aca="false">SUM(BZ127:BZ129)</f>
        <v>7.43988</v>
      </c>
      <c r="CA126" s="54" t="n">
        <f aca="false">SUM(CA127:CA129)</f>
        <v>6.53712</v>
      </c>
      <c r="CB126" s="54" t="str">
        <f aca="false">IF(NOT(SUM(CC126:CF126)=0),SUM(CC126:CF126),"нд")</f>
        <v>нд</v>
      </c>
      <c r="CC126" s="54" t="str">
        <f aca="false">IF(NOT(SUM(CC127:CC129)=0),SUM(CC127:CC129),"нд")</f>
        <v>нд</v>
      </c>
      <c r="CD126" s="54" t="str">
        <f aca="false">IF(NOT(SUM(CD127:CD129)=0),SUM(CD127:CD129),"нд")</f>
        <v>нд</v>
      </c>
      <c r="CE126" s="54" t="str">
        <f aca="false">IF(NOT(SUM(CE127:CE129)=0),SUM(CE127:CE129),"нд")</f>
        <v>нд</v>
      </c>
      <c r="CF126" s="54" t="str">
        <f aca="false">IF(NOT(SUM(CF127:CF129)=0),SUM(CF127:CF129),"нд")</f>
        <v>нд</v>
      </c>
      <c r="CG126" s="54" t="n">
        <f aca="false">CH126+CI126+CJ126+CK126</f>
        <v>21.9102</v>
      </c>
      <c r="CH126" s="54" t="n">
        <f aca="false">SUM(CH127:CH129)</f>
        <v>0</v>
      </c>
      <c r="CI126" s="54" t="n">
        <f aca="false">SUM(CI127:CI129)</f>
        <v>0</v>
      </c>
      <c r="CJ126" s="54" t="n">
        <f aca="false">SUM(CJ127:CJ129)</f>
        <v>15.37308</v>
      </c>
      <c r="CK126" s="54" t="n">
        <f aca="false">SUM(CK127:CK129)</f>
        <v>6.53712</v>
      </c>
      <c r="CL126" s="54" t="str">
        <f aca="false">IF(NOT(SUM(CM126:CP126)=0),SUM(CM126:CP126),"нд")</f>
        <v>нд</v>
      </c>
      <c r="CM126" s="54" t="str">
        <f aca="false">IF(NOT(SUM(CM127:CM129)=0),SUM(CM127:CM129),"нд")</f>
        <v>нд</v>
      </c>
      <c r="CN126" s="54" t="str">
        <f aca="false">IF(NOT(SUM(CN127:CN129)=0),SUM(CN127:CN129),"нд")</f>
        <v>нд</v>
      </c>
      <c r="CO126" s="54" t="str">
        <f aca="false">IF(NOT(SUM(CO127:CO129)=0),SUM(CO127:CO129),"нд")</f>
        <v>нд</v>
      </c>
      <c r="CP126" s="54" t="str">
        <f aca="false">IF(NOT(SUM(CP127:CP129)=0),SUM(CP127:CP129),"нд")</f>
        <v>нд</v>
      </c>
      <c r="CQ126" s="53" t="s">
        <v>110</v>
      </c>
    </row>
    <row r="127" customFormat="false" ht="63" hidden="false" customHeight="false" outlineLevel="0" collapsed="false">
      <c r="A127" s="66" t="s">
        <v>390</v>
      </c>
      <c r="B127" s="130" t="s">
        <v>391</v>
      </c>
      <c r="C127" s="72" t="s">
        <v>392</v>
      </c>
      <c r="D127" s="69" t="s">
        <v>129</v>
      </c>
      <c r="E127" s="70" t="n">
        <v>2021</v>
      </c>
      <c r="F127" s="70" t="n">
        <v>2021</v>
      </c>
      <c r="G127" s="69" t="s">
        <v>110</v>
      </c>
      <c r="H127" s="98" t="n">
        <v>6.545</v>
      </c>
      <c r="I127" s="86" t="n">
        <v>7.933</v>
      </c>
      <c r="J127" s="73" t="n">
        <v>42736</v>
      </c>
      <c r="K127" s="69" t="s">
        <v>110</v>
      </c>
      <c r="L127" s="69" t="s">
        <v>110</v>
      </c>
      <c r="M127" s="69" t="s">
        <v>110</v>
      </c>
      <c r="N127" s="69" t="s">
        <v>110</v>
      </c>
      <c r="O127" s="69" t="s">
        <v>110</v>
      </c>
      <c r="P127" s="98" t="n">
        <v>6.545</v>
      </c>
      <c r="Q127" s="86" t="n">
        <v>7.933</v>
      </c>
      <c r="R127" s="69" t="s">
        <v>110</v>
      </c>
      <c r="S127" s="69" t="s">
        <v>110</v>
      </c>
      <c r="T127" s="131" t="n">
        <v>7.933</v>
      </c>
      <c r="U127" s="69" t="s">
        <v>110</v>
      </c>
      <c r="V127" s="69" t="s">
        <v>110</v>
      </c>
      <c r="W127" s="131" t="n">
        <v>7.933</v>
      </c>
      <c r="X127" s="69" t="s">
        <v>110</v>
      </c>
      <c r="Y127" s="75" t="n">
        <f aca="false">Z127+AA127+AB127+AC127</f>
        <v>0</v>
      </c>
      <c r="Z127" s="75" t="n">
        <v>0</v>
      </c>
      <c r="AA127" s="75" t="n">
        <v>0</v>
      </c>
      <c r="AB127" s="75" t="n">
        <v>0</v>
      </c>
      <c r="AC127" s="75" t="n">
        <v>0</v>
      </c>
      <c r="AD127" s="69" t="s">
        <v>110</v>
      </c>
      <c r="AE127" s="69" t="s">
        <v>110</v>
      </c>
      <c r="AF127" s="69" t="s">
        <v>110</v>
      </c>
      <c r="AG127" s="69" t="s">
        <v>110</v>
      </c>
      <c r="AH127" s="69" t="s">
        <v>110</v>
      </c>
      <c r="AI127" s="69" t="n">
        <f aca="false">AJ127+AK127+AL127+AM127</f>
        <v>0</v>
      </c>
      <c r="AJ127" s="69" t="n">
        <v>0</v>
      </c>
      <c r="AK127" s="69" t="n">
        <v>0</v>
      </c>
      <c r="AL127" s="69" t="n">
        <v>0</v>
      </c>
      <c r="AM127" s="69" t="n">
        <v>0</v>
      </c>
      <c r="AN127" s="68" t="str">
        <f aca="false">IF(NOT(SUM(AO127:AR127)=0),SUM(AO127:AR127),"нд")</f>
        <v>нд</v>
      </c>
      <c r="AO127" s="69" t="s">
        <v>110</v>
      </c>
      <c r="AP127" s="69" t="s">
        <v>110</v>
      </c>
      <c r="AQ127" s="69" t="s">
        <v>110</v>
      </c>
      <c r="AR127" s="69" t="s">
        <v>110</v>
      </c>
      <c r="AS127" s="69" t="n">
        <f aca="false">AT127+AU127+AV127+AW127</f>
        <v>0</v>
      </c>
      <c r="AT127" s="69" t="n">
        <v>0</v>
      </c>
      <c r="AU127" s="69" t="n">
        <v>0</v>
      </c>
      <c r="AV127" s="69" t="n">
        <v>0</v>
      </c>
      <c r="AW127" s="69" t="n">
        <v>0</v>
      </c>
      <c r="AX127" s="68" t="str">
        <f aca="false">IF(NOT(SUM(AY127:BB127)=0),SUM(AY127:BB127),"нд")</f>
        <v>нд</v>
      </c>
      <c r="AY127" s="69" t="s">
        <v>110</v>
      </c>
      <c r="AZ127" s="69" t="s">
        <v>110</v>
      </c>
      <c r="BA127" s="69" t="s">
        <v>110</v>
      </c>
      <c r="BB127" s="69" t="s">
        <v>110</v>
      </c>
      <c r="BC127" s="69" t="n">
        <f aca="false">BD127+BE127+BF127+BG127</f>
        <v>0</v>
      </c>
      <c r="BD127" s="69" t="n">
        <v>0</v>
      </c>
      <c r="BE127" s="69" t="n">
        <v>0</v>
      </c>
      <c r="BF127" s="69" t="n">
        <v>0</v>
      </c>
      <c r="BG127" s="69" t="n">
        <v>0</v>
      </c>
      <c r="BH127" s="68" t="str">
        <f aca="false">IF(NOT(SUM(BI127:BL127)=0),SUM(BI127:BL127),"нд")</f>
        <v>нд</v>
      </c>
      <c r="BI127" s="69" t="s">
        <v>110</v>
      </c>
      <c r="BJ127" s="69" t="s">
        <v>110</v>
      </c>
      <c r="BK127" s="69" t="s">
        <v>110</v>
      </c>
      <c r="BL127" s="69" t="s">
        <v>110</v>
      </c>
      <c r="BM127" s="69" t="n">
        <f aca="false">BN127+BO127+BP127+BQ127</f>
        <v>7.9332</v>
      </c>
      <c r="BN127" s="86" t="n">
        <v>0</v>
      </c>
      <c r="BO127" s="86" t="n">
        <v>0</v>
      </c>
      <c r="BP127" s="86" t="n">
        <v>7.9332</v>
      </c>
      <c r="BQ127" s="86" t="n">
        <v>0</v>
      </c>
      <c r="BR127" s="68" t="str">
        <f aca="false">IF(NOT(SUM(BS127:BV127)=0),SUM(BS127:BV127),"нд")</f>
        <v>нд</v>
      </c>
      <c r="BS127" s="69" t="s">
        <v>110</v>
      </c>
      <c r="BT127" s="69" t="s">
        <v>110</v>
      </c>
      <c r="BU127" s="69" t="s">
        <v>110</v>
      </c>
      <c r="BV127" s="69" t="s">
        <v>110</v>
      </c>
      <c r="BW127" s="69" t="n">
        <f aca="false">BX127+BY127+BZ127+CA127</f>
        <v>0</v>
      </c>
      <c r="BX127" s="69" t="n">
        <v>0</v>
      </c>
      <c r="BY127" s="69" t="n">
        <v>0</v>
      </c>
      <c r="BZ127" s="69" t="n">
        <v>0</v>
      </c>
      <c r="CA127" s="69" t="n">
        <v>0</v>
      </c>
      <c r="CB127" s="68" t="str">
        <f aca="false">IF(NOT(SUM(CC127:CF127)=0),SUM(CC127:CF127),"нд")</f>
        <v>нд</v>
      </c>
      <c r="CC127" s="69" t="s">
        <v>110</v>
      </c>
      <c r="CD127" s="69" t="s">
        <v>110</v>
      </c>
      <c r="CE127" s="69" t="s">
        <v>110</v>
      </c>
      <c r="CF127" s="69" t="s">
        <v>110</v>
      </c>
      <c r="CG127" s="71" t="n">
        <f aca="false">CH127+CI127+CJ127+CK127</f>
        <v>7.9332</v>
      </c>
      <c r="CH127" s="72" t="n">
        <f aca="false">Z127+AJ127+AT127+BD127+BN127+BX127</f>
        <v>0</v>
      </c>
      <c r="CI127" s="72" t="n">
        <f aca="false">AA127+AK127+AU127+BE127+BO127+BY127</f>
        <v>0</v>
      </c>
      <c r="CJ127" s="72" t="n">
        <f aca="false">AB127+AL127+AV127+BF127+BP127+BZ127</f>
        <v>7.9332</v>
      </c>
      <c r="CK127" s="72" t="n">
        <f aca="false">AC127+AM127+AW127+BG127+BQ127+CA127</f>
        <v>0</v>
      </c>
      <c r="CL127" s="68" t="str">
        <f aca="false">IF(NOT(SUM(CM127:CP127)=0),SUM(CM127:CP127),"нд")</f>
        <v>нд</v>
      </c>
      <c r="CM127" s="69" t="str">
        <f aca="false">IF(NOT(SUM(AO127,AY127,BI127,BS127,CC127)=0),SUM(AO127,AY127,BI127,BS127,CC127),"нд")</f>
        <v>нд</v>
      </c>
      <c r="CN127" s="69" t="str">
        <f aca="false">IF(NOT(SUM(AP127,AZ127,BJ127,BT127,CD127)=0),SUM(AP127,AZ127,BJ127,BT127,CD127),"нд")</f>
        <v>нд</v>
      </c>
      <c r="CO127" s="69" t="str">
        <f aca="false">IF(NOT(SUM(AQ127,BA127,BK127,BU127,CE127)=0),SUM(AQ127,BA127,BK127,BU127,CE127),"нд")</f>
        <v>нд</v>
      </c>
      <c r="CP127" s="69" t="str">
        <f aca="false">IF(NOT(SUM(AR127,BB127,BL127,BV127,CF127)=0),SUM(AR127,BB127,BL127,BV127,CF127),"нд")</f>
        <v>нд</v>
      </c>
      <c r="CQ127" s="69" t="s">
        <v>110</v>
      </c>
    </row>
    <row r="128" customFormat="false" ht="63" hidden="false" customHeight="false" outlineLevel="0" collapsed="false">
      <c r="A128" s="66" t="s">
        <v>393</v>
      </c>
      <c r="B128" s="130" t="s">
        <v>394</v>
      </c>
      <c r="C128" s="86" t="s">
        <v>395</v>
      </c>
      <c r="D128" s="68" t="s">
        <v>129</v>
      </c>
      <c r="E128" s="68" t="n">
        <v>2022</v>
      </c>
      <c r="F128" s="68" t="n">
        <v>2022</v>
      </c>
      <c r="G128" s="68" t="s">
        <v>110</v>
      </c>
      <c r="H128" s="99" t="n">
        <v>4.604</v>
      </c>
      <c r="I128" s="86" t="n">
        <v>5.907</v>
      </c>
      <c r="J128" s="73" t="n">
        <v>42736</v>
      </c>
      <c r="K128" s="68" t="s">
        <v>110</v>
      </c>
      <c r="L128" s="68" t="s">
        <v>110</v>
      </c>
      <c r="M128" s="68" t="s">
        <v>110</v>
      </c>
      <c r="N128" s="68" t="s">
        <v>110</v>
      </c>
      <c r="O128" s="68" t="s">
        <v>110</v>
      </c>
      <c r="P128" s="98" t="n">
        <v>4.604</v>
      </c>
      <c r="Q128" s="86" t="n">
        <v>5.907</v>
      </c>
      <c r="R128" s="68" t="s">
        <v>110</v>
      </c>
      <c r="S128" s="68" t="s">
        <v>110</v>
      </c>
      <c r="T128" s="131" t="n">
        <v>5.907</v>
      </c>
      <c r="U128" s="68" t="s">
        <v>110</v>
      </c>
      <c r="V128" s="68" t="s">
        <v>110</v>
      </c>
      <c r="W128" s="131" t="n">
        <v>5.907</v>
      </c>
      <c r="X128" s="68" t="s">
        <v>110</v>
      </c>
      <c r="Y128" s="75" t="n">
        <f aca="false">Z128+AA128+AB128+AC128</f>
        <v>0</v>
      </c>
      <c r="Z128" s="75" t="n">
        <v>0</v>
      </c>
      <c r="AA128" s="75" t="n">
        <v>0</v>
      </c>
      <c r="AB128" s="75" t="n">
        <v>0</v>
      </c>
      <c r="AC128" s="75" t="n">
        <v>0</v>
      </c>
      <c r="AD128" s="68" t="s">
        <v>110</v>
      </c>
      <c r="AE128" s="68" t="s">
        <v>110</v>
      </c>
      <c r="AF128" s="68" t="s">
        <v>110</v>
      </c>
      <c r="AG128" s="68" t="s">
        <v>110</v>
      </c>
      <c r="AH128" s="68" t="s">
        <v>110</v>
      </c>
      <c r="AI128" s="69" t="n">
        <f aca="false">AJ128+AK128+AL128+AM128</f>
        <v>0</v>
      </c>
      <c r="AJ128" s="69" t="n">
        <v>0</v>
      </c>
      <c r="AK128" s="69" t="n">
        <v>0</v>
      </c>
      <c r="AL128" s="69" t="n">
        <v>0</v>
      </c>
      <c r="AM128" s="69" t="n">
        <v>0</v>
      </c>
      <c r="AN128" s="68" t="str">
        <f aca="false">IF(NOT(SUM(AO128:AR128)=0),SUM(AO128:AR128),"нд")</f>
        <v>нд</v>
      </c>
      <c r="AO128" s="68" t="s">
        <v>110</v>
      </c>
      <c r="AP128" s="68" t="s">
        <v>110</v>
      </c>
      <c r="AQ128" s="68" t="s">
        <v>110</v>
      </c>
      <c r="AR128" s="68" t="s">
        <v>110</v>
      </c>
      <c r="AS128" s="69" t="n">
        <f aca="false">AT128+AU128+AV128+AW128</f>
        <v>0</v>
      </c>
      <c r="AT128" s="69" t="n">
        <v>0</v>
      </c>
      <c r="AU128" s="69" t="n">
        <v>0</v>
      </c>
      <c r="AV128" s="69" t="n">
        <v>0</v>
      </c>
      <c r="AW128" s="69" t="n">
        <v>0</v>
      </c>
      <c r="AX128" s="68" t="str">
        <f aca="false">IF(NOT(SUM(AY128:BB128)=0),SUM(AY128:BB128),"нд")</f>
        <v>нд</v>
      </c>
      <c r="AY128" s="68" t="s">
        <v>110</v>
      </c>
      <c r="AZ128" s="68" t="s">
        <v>110</v>
      </c>
      <c r="BA128" s="68" t="s">
        <v>110</v>
      </c>
      <c r="BB128" s="68" t="s">
        <v>110</v>
      </c>
      <c r="BC128" s="69" t="n">
        <f aca="false">BD128+BE128+BF128+BG128</f>
        <v>0</v>
      </c>
      <c r="BD128" s="69" t="n">
        <v>0</v>
      </c>
      <c r="BE128" s="69" t="n">
        <v>0</v>
      </c>
      <c r="BF128" s="69" t="n">
        <v>0</v>
      </c>
      <c r="BG128" s="69" t="n">
        <v>0</v>
      </c>
      <c r="BH128" s="68" t="str">
        <f aca="false">IF(NOT(SUM(BI128:BL128)=0),SUM(BI128:BL128),"нд")</f>
        <v>нд</v>
      </c>
      <c r="BI128" s="68" t="s">
        <v>110</v>
      </c>
      <c r="BJ128" s="68" t="s">
        <v>110</v>
      </c>
      <c r="BK128" s="68" t="s">
        <v>110</v>
      </c>
      <c r="BL128" s="68" t="s">
        <v>110</v>
      </c>
      <c r="BM128" s="69" t="n">
        <f aca="false">BN128+BO128+BP128+BQ128</f>
        <v>0</v>
      </c>
      <c r="BN128" s="72" t="n">
        <v>0</v>
      </c>
      <c r="BO128" s="72" t="n">
        <v>0</v>
      </c>
      <c r="BP128" s="72" t="n">
        <v>0</v>
      </c>
      <c r="BQ128" s="72" t="n">
        <v>0</v>
      </c>
      <c r="BR128" s="68" t="str">
        <f aca="false">IF(NOT(SUM(BS128:BV128)=0),SUM(BS128:BV128),"нд")</f>
        <v>нд</v>
      </c>
      <c r="BS128" s="68" t="s">
        <v>110</v>
      </c>
      <c r="BT128" s="68" t="s">
        <v>110</v>
      </c>
      <c r="BU128" s="68" t="s">
        <v>110</v>
      </c>
      <c r="BV128" s="68" t="s">
        <v>110</v>
      </c>
      <c r="BW128" s="69" t="n">
        <f aca="false">BX128+BY128+BZ128+CA128</f>
        <v>5.907</v>
      </c>
      <c r="BX128" s="86" t="n">
        <v>0</v>
      </c>
      <c r="BY128" s="86" t="n">
        <v>0</v>
      </c>
      <c r="BZ128" s="86" t="n">
        <v>0</v>
      </c>
      <c r="CA128" s="131" t="n">
        <v>5.907</v>
      </c>
      <c r="CB128" s="68" t="str">
        <f aca="false">IF(NOT(SUM(CC128:CF128)=0),SUM(CC128:CF128),"нд")</f>
        <v>нд</v>
      </c>
      <c r="CC128" s="68" t="s">
        <v>110</v>
      </c>
      <c r="CD128" s="68" t="s">
        <v>110</v>
      </c>
      <c r="CE128" s="68" t="s">
        <v>110</v>
      </c>
      <c r="CF128" s="68" t="s">
        <v>110</v>
      </c>
      <c r="CG128" s="71" t="n">
        <f aca="false">CH128+CI128+CJ128+CK128</f>
        <v>5.907</v>
      </c>
      <c r="CH128" s="72" t="n">
        <f aca="false">Z128+AJ128+AT128+BD128+BN128+BX128</f>
        <v>0</v>
      </c>
      <c r="CI128" s="72" t="n">
        <f aca="false">AA128+AK128+AU128+BE128+BO128+BY128</f>
        <v>0</v>
      </c>
      <c r="CJ128" s="72" t="n">
        <f aca="false">AB128+AL128+AV128+BF128+BP128+BZ128</f>
        <v>0</v>
      </c>
      <c r="CK128" s="72" t="n">
        <f aca="false">AC128+AM128+AW128+BG128+BQ128+CA128</f>
        <v>5.907</v>
      </c>
      <c r="CL128" s="68" t="str">
        <f aca="false">IF(NOT(SUM(CM128:CP128)=0),SUM(CM128:CP128),"нд")</f>
        <v>нд</v>
      </c>
      <c r="CM128" s="69" t="str">
        <f aca="false">IF(NOT(SUM(AO128,AY128,BI128,BS128,CC128)=0),SUM(AO128,AY128,BI128,BS128,CC128),"нд")</f>
        <v>нд</v>
      </c>
      <c r="CN128" s="69" t="str">
        <f aca="false">IF(NOT(SUM(AP128,AZ128,BJ128,BT128,CD128)=0),SUM(AP128,AZ128,BJ128,BT128,CD128),"нд")</f>
        <v>нд</v>
      </c>
      <c r="CO128" s="69" t="str">
        <f aca="false">IF(NOT(SUM(AQ128,BA128,BK128,BU128,CE128)=0),SUM(AQ128,BA128,BK128,BU128,CE128),"нд")</f>
        <v>нд</v>
      </c>
      <c r="CP128" s="69" t="str">
        <f aca="false">IF(NOT(SUM(AR128,BB128,BL128,BV128,CF128)=0),SUM(AR128,BB128,BL128,BV128,CF128),"нд")</f>
        <v>нд</v>
      </c>
      <c r="CQ128" s="68" t="s">
        <v>110</v>
      </c>
    </row>
    <row r="129" customFormat="false" ht="47.25" hidden="false" customHeight="false" outlineLevel="0" collapsed="false">
      <c r="A129" s="66" t="s">
        <v>396</v>
      </c>
      <c r="B129" s="130" t="s">
        <v>397</v>
      </c>
      <c r="C129" s="86" t="s">
        <v>398</v>
      </c>
      <c r="D129" s="68" t="s">
        <v>129</v>
      </c>
      <c r="E129" s="68" t="n">
        <v>2022</v>
      </c>
      <c r="F129" s="68" t="n">
        <v>2022</v>
      </c>
      <c r="G129" s="68" t="s">
        <v>110</v>
      </c>
      <c r="H129" s="99" t="n">
        <v>6.29</v>
      </c>
      <c r="I129" s="86" t="n">
        <v>8.07</v>
      </c>
      <c r="J129" s="73" t="n">
        <v>42736</v>
      </c>
      <c r="K129" s="68" t="s">
        <v>110</v>
      </c>
      <c r="L129" s="68" t="s">
        <v>110</v>
      </c>
      <c r="M129" s="68" t="s">
        <v>110</v>
      </c>
      <c r="N129" s="68" t="s">
        <v>110</v>
      </c>
      <c r="O129" s="68" t="s">
        <v>110</v>
      </c>
      <c r="P129" s="98" t="n">
        <v>6.29</v>
      </c>
      <c r="Q129" s="86" t="n">
        <v>8.07</v>
      </c>
      <c r="R129" s="68" t="s">
        <v>110</v>
      </c>
      <c r="S129" s="68" t="s">
        <v>110</v>
      </c>
      <c r="T129" s="131" t="n">
        <v>8.07</v>
      </c>
      <c r="U129" s="68" t="s">
        <v>110</v>
      </c>
      <c r="V129" s="68" t="s">
        <v>110</v>
      </c>
      <c r="W129" s="131" t="n">
        <v>8.07</v>
      </c>
      <c r="X129" s="68" t="s">
        <v>110</v>
      </c>
      <c r="Y129" s="75" t="n">
        <f aca="false">Z129+AA129+AB129+AC129</f>
        <v>0</v>
      </c>
      <c r="Z129" s="75" t="n">
        <v>0</v>
      </c>
      <c r="AA129" s="75" t="n">
        <v>0</v>
      </c>
      <c r="AB129" s="75" t="n">
        <v>0</v>
      </c>
      <c r="AC129" s="75" t="n">
        <v>0</v>
      </c>
      <c r="AD129" s="68" t="s">
        <v>110</v>
      </c>
      <c r="AE129" s="68" t="s">
        <v>110</v>
      </c>
      <c r="AF129" s="68" t="s">
        <v>110</v>
      </c>
      <c r="AG129" s="68" t="s">
        <v>110</v>
      </c>
      <c r="AH129" s="68" t="s">
        <v>110</v>
      </c>
      <c r="AI129" s="69" t="n">
        <f aca="false">AJ129+AK129+AL129+AM129</f>
        <v>0</v>
      </c>
      <c r="AJ129" s="69" t="n">
        <v>0</v>
      </c>
      <c r="AK129" s="69" t="n">
        <v>0</v>
      </c>
      <c r="AL129" s="69" t="n">
        <v>0</v>
      </c>
      <c r="AM129" s="69" t="n">
        <v>0</v>
      </c>
      <c r="AN129" s="68" t="str">
        <f aca="false">IF(NOT(SUM(AO129:AR129)=0),SUM(AO129:AR129),"нд")</f>
        <v>нд</v>
      </c>
      <c r="AO129" s="68" t="s">
        <v>110</v>
      </c>
      <c r="AP129" s="68" t="s">
        <v>110</v>
      </c>
      <c r="AQ129" s="68" t="s">
        <v>110</v>
      </c>
      <c r="AR129" s="68" t="s">
        <v>110</v>
      </c>
      <c r="AS129" s="69" t="n">
        <f aca="false">AT129+AU129+AV129+AW129</f>
        <v>0</v>
      </c>
      <c r="AT129" s="69" t="n">
        <v>0</v>
      </c>
      <c r="AU129" s="69" t="n">
        <v>0</v>
      </c>
      <c r="AV129" s="69" t="n">
        <v>0</v>
      </c>
      <c r="AW129" s="69" t="n">
        <v>0</v>
      </c>
      <c r="AX129" s="68" t="str">
        <f aca="false">IF(NOT(SUM(AY129:BB129)=0),SUM(AY129:BB129),"нд")</f>
        <v>нд</v>
      </c>
      <c r="AY129" s="68" t="s">
        <v>110</v>
      </c>
      <c r="AZ129" s="68" t="s">
        <v>110</v>
      </c>
      <c r="BA129" s="68" t="s">
        <v>110</v>
      </c>
      <c r="BB129" s="68" t="s">
        <v>110</v>
      </c>
      <c r="BC129" s="69" t="n">
        <f aca="false">BD129+BE129+BF129+BG129</f>
        <v>0</v>
      </c>
      <c r="BD129" s="69" t="n">
        <v>0</v>
      </c>
      <c r="BE129" s="69" t="n">
        <v>0</v>
      </c>
      <c r="BF129" s="69" t="n">
        <v>0</v>
      </c>
      <c r="BG129" s="69" t="n">
        <v>0</v>
      </c>
      <c r="BH129" s="68" t="str">
        <f aca="false">IF(NOT(SUM(BI129:BL129)=0),SUM(BI129:BL129),"нд")</f>
        <v>нд</v>
      </c>
      <c r="BI129" s="68" t="s">
        <v>110</v>
      </c>
      <c r="BJ129" s="68" t="s">
        <v>110</v>
      </c>
      <c r="BK129" s="68" t="s">
        <v>110</v>
      </c>
      <c r="BL129" s="68" t="s">
        <v>110</v>
      </c>
      <c r="BM129" s="69" t="n">
        <f aca="false">BN129+BO129+BP129+BQ129</f>
        <v>0</v>
      </c>
      <c r="BN129" s="72" t="n">
        <v>0</v>
      </c>
      <c r="BO129" s="72" t="n">
        <v>0</v>
      </c>
      <c r="BP129" s="72" t="n">
        <v>0</v>
      </c>
      <c r="BQ129" s="72" t="n">
        <v>0</v>
      </c>
      <c r="BR129" s="68" t="str">
        <f aca="false">IF(NOT(SUM(BS129:BV129)=0),SUM(BS129:BV129),"нд")</f>
        <v>нд</v>
      </c>
      <c r="BS129" s="68" t="s">
        <v>110</v>
      </c>
      <c r="BT129" s="68" t="s">
        <v>110</v>
      </c>
      <c r="BU129" s="68" t="s">
        <v>110</v>
      </c>
      <c r="BV129" s="68" t="s">
        <v>110</v>
      </c>
      <c r="BW129" s="69" t="n">
        <f aca="false">BX129+BY129+BZ129+CA129</f>
        <v>8.07</v>
      </c>
      <c r="BX129" s="86" t="n">
        <v>0</v>
      </c>
      <c r="BY129" s="86" t="n">
        <v>0</v>
      </c>
      <c r="BZ129" s="131" t="n">
        <f aca="false">8.07-CA129</f>
        <v>7.43988</v>
      </c>
      <c r="CA129" s="131" t="n">
        <f aca="false">0.534*1.18</f>
        <v>0.63012</v>
      </c>
      <c r="CB129" s="68" t="str">
        <f aca="false">IF(NOT(SUM(CC129:CF129)=0),SUM(CC129:CF129),"нд")</f>
        <v>нд</v>
      </c>
      <c r="CC129" s="68" t="s">
        <v>110</v>
      </c>
      <c r="CD129" s="68" t="s">
        <v>110</v>
      </c>
      <c r="CE129" s="68" t="s">
        <v>110</v>
      </c>
      <c r="CF129" s="68" t="s">
        <v>110</v>
      </c>
      <c r="CG129" s="71" t="n">
        <f aca="false">CH129+CI129+CJ129+CK129</f>
        <v>8.07</v>
      </c>
      <c r="CH129" s="72" t="n">
        <f aca="false">Z129+AJ129+AT129+BD129+BN129+BX129</f>
        <v>0</v>
      </c>
      <c r="CI129" s="72" t="n">
        <f aca="false">AA129+AK129+AU129+BE129+BO129+BY129</f>
        <v>0</v>
      </c>
      <c r="CJ129" s="72" t="n">
        <f aca="false">AB129+AL129+AV129+BF129+BP129+BZ129</f>
        <v>7.43988</v>
      </c>
      <c r="CK129" s="72" t="n">
        <f aca="false">AC129+AM129+AW129+BG129+BQ129+CA129</f>
        <v>0.63012</v>
      </c>
      <c r="CL129" s="68" t="str">
        <f aca="false">IF(NOT(SUM(CM129:CP129)=0),SUM(CM129:CP129),"нд")</f>
        <v>нд</v>
      </c>
      <c r="CM129" s="69" t="str">
        <f aca="false">IF(NOT(SUM(AO129,AY129,BI129,BS129,CC129)=0),SUM(AO129,AY129,BI129,BS129,CC129),"нд")</f>
        <v>нд</v>
      </c>
      <c r="CN129" s="69" t="str">
        <f aca="false">IF(NOT(SUM(AP129,AZ129,BJ129,BT129,CD129)=0),SUM(AP129,AZ129,BJ129,BT129,CD129),"нд")</f>
        <v>нд</v>
      </c>
      <c r="CO129" s="69" t="str">
        <f aca="false">IF(NOT(SUM(AQ129,BA129,BK129,BU129,CE129)=0),SUM(AQ129,BA129,BK129,BU129,CE129),"нд")</f>
        <v>нд</v>
      </c>
      <c r="CP129" s="69" t="str">
        <f aca="false">IF(NOT(SUM(AR129,BB129,BL129,BV129,CF129)=0),SUM(AR129,BB129,BL129,BV129,CF129),"нд")</f>
        <v>нд</v>
      </c>
      <c r="CQ129" s="68" t="s">
        <v>110</v>
      </c>
    </row>
    <row r="133" customFormat="false" ht="15.75" hidden="false" customHeight="false" outlineLevel="0" collapsed="false">
      <c r="A133" s="132"/>
    </row>
    <row r="134" customFormat="false" ht="15.75" hidden="false" customHeight="false" outlineLevel="0" collapsed="false">
      <c r="A134" s="26"/>
    </row>
    <row r="135" customFormat="false" ht="15.75" hidden="false" customHeight="false" outlineLevel="0" collapsed="false">
      <c r="A135" s="26"/>
    </row>
    <row r="136" customFormat="false" ht="15.75" hidden="false" customHeight="false" outlineLevel="0" collapsed="false">
      <c r="A136" s="26"/>
    </row>
  </sheetData>
  <mergeCells count="134">
    <mergeCell ref="A4:AH4"/>
    <mergeCell ref="A5:AH5"/>
    <mergeCell ref="A6:AH6"/>
    <mergeCell ref="A7:AH7"/>
    <mergeCell ref="A8:AH8"/>
    <mergeCell ref="A9:AH9"/>
    <mergeCell ref="A10:AH10"/>
    <mergeCell ref="A11:AH11"/>
    <mergeCell ref="A12:AH12"/>
    <mergeCell ref="A14:A16"/>
    <mergeCell ref="B14:B16"/>
    <mergeCell ref="C14:C16"/>
    <mergeCell ref="D14:D16"/>
    <mergeCell ref="E14:E16"/>
    <mergeCell ref="F14:G15"/>
    <mergeCell ref="H14:M14"/>
    <mergeCell ref="N14:N16"/>
    <mergeCell ref="O14:O16"/>
    <mergeCell ref="P14:S14"/>
    <mergeCell ref="T14:U15"/>
    <mergeCell ref="V14:X15"/>
    <mergeCell ref="Y14:AH14"/>
    <mergeCell ref="AI14:CP14"/>
    <mergeCell ref="CQ14:CQ16"/>
    <mergeCell ref="H15:J15"/>
    <mergeCell ref="K15:M15"/>
    <mergeCell ref="P15:Q15"/>
    <mergeCell ref="R15:S15"/>
    <mergeCell ref="Y15:AC15"/>
    <mergeCell ref="AD15:AH15"/>
    <mergeCell ref="AI15:AM15"/>
    <mergeCell ref="AN15:AR15"/>
    <mergeCell ref="AS15:AW15"/>
    <mergeCell ref="AX15:BB15"/>
    <mergeCell ref="BC15:BG15"/>
    <mergeCell ref="BH15:BL15"/>
    <mergeCell ref="BM15:BQ15"/>
    <mergeCell ref="BR15:BV15"/>
    <mergeCell ref="BW15:CA15"/>
    <mergeCell ref="CB15:CF15"/>
    <mergeCell ref="CG15:CK15"/>
    <mergeCell ref="CL15:CP15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BT42:BT43"/>
    <mergeCell ref="BU42:BU43"/>
    <mergeCell ref="BV42:BV43"/>
    <mergeCell ref="BW42:BW43"/>
    <mergeCell ref="BX42:BX43"/>
    <mergeCell ref="BY42:BY43"/>
    <mergeCell ref="BZ42:BZ43"/>
    <mergeCell ref="CA42:CA43"/>
    <mergeCell ref="CB42:CB43"/>
    <mergeCell ref="CC42:CC43"/>
    <mergeCell ref="CD42:CD43"/>
    <mergeCell ref="CE42:CE43"/>
    <mergeCell ref="CF42:CF43"/>
    <mergeCell ref="CG42:CG43"/>
    <mergeCell ref="CH42:CH43"/>
    <mergeCell ref="CI42:CI43"/>
    <mergeCell ref="CJ42:CJ43"/>
    <mergeCell ref="CK42:CK43"/>
    <mergeCell ref="CL42:CL43"/>
    <mergeCell ref="CM42:CM43"/>
    <mergeCell ref="CN42:CN43"/>
    <mergeCell ref="CO42:CO43"/>
    <mergeCell ref="CP42:CP43"/>
    <mergeCell ref="CQ42:CQ43"/>
  </mergeCells>
  <conditionalFormatting sqref="B1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8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1:11:40Z</dcterms:created>
  <dc:creator/>
  <dc:description/>
  <dc:language>en-US</dc:language>
  <cp:lastModifiedBy>Rybak_IN</cp:lastModifiedBy>
  <dcterms:modified xsi:type="dcterms:W3CDTF">2018-07-26T08:51:20Z</dcterms:modified>
  <cp:revision>0</cp:revision>
  <dc:subject/>
  <dc:title/>
</cp:coreProperties>
</file>