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Отчет!$A$14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6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янва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Объем недоотпущенной 
электроэнергии, кВт*час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Ковдорская электросеть"</t>
  </si>
  <si>
    <t xml:space="preserve">ВЛ</t>
  </si>
  <si>
    <t xml:space="preserve">Л-51, ВЛ-6 кВ, оп.6</t>
  </si>
  <si>
    <t xml:space="preserve">6 (6.3)</t>
  </si>
  <si>
    <t xml:space="preserve">18,15 2019.01.10</t>
  </si>
  <si>
    <t xml:space="preserve">19,00 2019.01.10</t>
  </si>
  <si>
    <t xml:space="preserve">В</t>
  </si>
  <si>
    <t xml:space="preserve">ВЛ 6 кВ Л-51, ТП-74, ТП-75</t>
  </si>
  <si>
    <t xml:space="preserve">ООО "Велл-трайд Тулома"</t>
  </si>
  <si>
    <t xml:space="preserve">б/н от 10.01.2019</t>
  </si>
  <si>
    <t xml:space="preserve">3.4.12.2</t>
  </si>
  <si>
    <t xml:space="preserve">4.4</t>
  </si>
  <si>
    <t xml:space="preserve">Л-38, ВЛ-6 кВ</t>
  </si>
  <si>
    <t xml:space="preserve">19,25 2019.01.10</t>
  </si>
  <si>
    <t xml:space="preserve">21,00 2019.01.10</t>
  </si>
  <si>
    <t xml:space="preserve">ВЛ 6кВ Л-38, КТП-15, КТП-88</t>
  </si>
  <si>
    <t xml:space="preserve">АО "Мурманэнергосбыт" Филиал "Заполярная горэлектросеть"</t>
  </si>
  <si>
    <t xml:space="preserve">ВЛ-38/2-7</t>
  </si>
  <si>
    <t xml:space="preserve">0.38</t>
  </si>
  <si>
    <t xml:space="preserve">13,10 2019.01.18</t>
  </si>
  <si>
    <t xml:space="preserve">14,35 2019.01.18</t>
  </si>
  <si>
    <t xml:space="preserve">ВЛ 0,4 кВ ВЛ-38/2-7</t>
  </si>
  <si>
    <t xml:space="preserve">б/н от 18.01.2019</t>
  </si>
  <si>
    <t xml:space="preserve">КЛ</t>
  </si>
  <si>
    <t xml:space="preserve">К19-20</t>
  </si>
  <si>
    <t xml:space="preserve">20,45 2019.01.27</t>
  </si>
  <si>
    <t xml:space="preserve">00,15 2019.01.28</t>
  </si>
  <si>
    <t xml:space="preserve">ТП 6 кВ КТП-19, КТП-20</t>
  </si>
  <si>
    <t xml:space="preserve">б/н от 27.01.2019</t>
  </si>
  <si>
    <t xml:space="preserve">3.4.14</t>
  </si>
  <si>
    <t xml:space="preserve">4.12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П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0"/>
    <numFmt numFmtId="169" formatCode="0.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1" activeCellId="0" sqref="M11:M14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99"/>
    <col collapsed="false" customWidth="true" hidden="false" outlineLevel="0" max="3" min="3" style="1" width="4.41"/>
    <col collapsed="false" customWidth="true" hidden="false" outlineLevel="0" max="5" min="4" style="1" width="9.14"/>
    <col collapsed="false" customWidth="true" hidden="false" outlineLevel="0" max="6" min="6" style="1" width="15.85"/>
    <col collapsed="false" customWidth="true" hidden="false" outlineLevel="0" max="7" min="7" style="1" width="15.7"/>
    <col collapsed="false" customWidth="true" hidden="false" outlineLevel="0" max="8" min="8" style="1" width="3.42"/>
    <col collapsed="false" customWidth="true" hidden="false" outlineLevel="0" max="9" min="9" style="1" width="6.7"/>
    <col collapsed="false" customWidth="true" hidden="false" outlineLevel="0" max="10" min="10" style="2" width="21.28"/>
    <col collapsed="false" customWidth="true" hidden="false" outlineLevel="0" max="11" min="11" style="2" width="13.99"/>
    <col collapsed="false" customWidth="true" hidden="false" outlineLevel="0" max="12" min="12" style="2" width="16.7"/>
    <col collapsed="false" customWidth="true" hidden="false" outlineLevel="0" max="13" min="13" style="2" width="6.28"/>
    <col collapsed="false" customWidth="true" hidden="false" outlineLevel="0" max="14" min="14" style="2" width="7.28"/>
    <col collapsed="false" customWidth="true" hidden="false" outlineLevel="0" max="15" min="15" style="2" width="6.99"/>
    <col collapsed="false" customWidth="true" hidden="false" outlineLevel="0" max="16" min="16" style="2" width="7.56"/>
    <col collapsed="false" customWidth="true" hidden="false" outlineLevel="0" max="17" min="17" style="2" width="7.28"/>
    <col collapsed="false" customWidth="true" hidden="false" outlineLevel="0" max="18" min="18" style="2" width="5.99"/>
    <col collapsed="false" customWidth="true" hidden="false" outlineLevel="0" max="20" min="19" style="2" width="5.41"/>
    <col collapsed="false" customWidth="true" hidden="false" outlineLevel="0" max="23" min="23" style="2" width="7.14"/>
    <col collapsed="false" customWidth="true" hidden="false" outlineLevel="0" max="24" min="24" style="2" width="9.99"/>
    <col collapsed="false" customWidth="true" hidden="false" outlineLevel="0" max="27" min="27" style="2" width="6.13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  <c r="AB6" s="14" t="s">
        <v>11</v>
      </c>
    </row>
    <row r="7" customFormat="false" ht="171.75" hidden="false" customHeight="true" outlineLevel="0" collapsed="false">
      <c r="A7" s="13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1" t="s">
        <v>24</v>
      </c>
      <c r="N7" s="11"/>
      <c r="O7" s="11"/>
      <c r="P7" s="11"/>
      <c r="Q7" s="11"/>
      <c r="R7" s="11"/>
      <c r="S7" s="11"/>
      <c r="T7" s="11"/>
      <c r="U7" s="11"/>
      <c r="V7" s="13" t="s">
        <v>25</v>
      </c>
      <c r="W7" s="13"/>
      <c r="X7" s="11"/>
      <c r="Y7" s="11"/>
      <c r="Z7" s="11"/>
      <c r="AA7" s="14"/>
      <c r="AB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6</v>
      </c>
      <c r="N8" s="11" t="s">
        <v>27</v>
      </c>
      <c r="O8" s="11"/>
      <c r="P8" s="11"/>
      <c r="Q8" s="11" t="s">
        <v>28</v>
      </c>
      <c r="R8" s="11"/>
      <c r="S8" s="11"/>
      <c r="T8" s="11"/>
      <c r="U8" s="13" t="s">
        <v>29</v>
      </c>
      <c r="V8" s="13"/>
      <c r="W8" s="13"/>
      <c r="X8" s="13" t="s">
        <v>30</v>
      </c>
      <c r="Y8" s="13" t="s">
        <v>31</v>
      </c>
      <c r="Z8" s="13" t="s">
        <v>32</v>
      </c>
      <c r="AA8" s="14"/>
      <c r="AB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3</v>
      </c>
      <c r="O9" s="15" t="s">
        <v>34</v>
      </c>
      <c r="P9" s="15" t="s">
        <v>35</v>
      </c>
      <c r="Q9" s="15" t="s">
        <v>36</v>
      </c>
      <c r="R9" s="15" t="s">
        <v>37</v>
      </c>
      <c r="S9" s="15" t="s">
        <v>38</v>
      </c>
      <c r="T9" s="15" t="s">
        <v>39</v>
      </c>
      <c r="U9" s="13"/>
      <c r="V9" s="13"/>
      <c r="W9" s="13"/>
      <c r="X9" s="13"/>
      <c r="Y9" s="13"/>
      <c r="Z9" s="13"/>
      <c r="AA9" s="14"/>
      <c r="AB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</row>
    <row r="11" s="19" customFormat="true" ht="35.25" hidden="false" customHeight="true" outlineLevel="0" collapsed="false">
      <c r="A11" s="17" t="n">
        <v>1</v>
      </c>
      <c r="B11" s="17" t="s">
        <v>40</v>
      </c>
      <c r="C11" s="17" t="s">
        <v>41</v>
      </c>
      <c r="D11" s="17" t="s">
        <v>42</v>
      </c>
      <c r="E11" s="17" t="s">
        <v>43</v>
      </c>
      <c r="F11" s="17" t="s">
        <v>44</v>
      </c>
      <c r="G11" s="17" t="s">
        <v>45</v>
      </c>
      <c r="H11" s="17" t="s">
        <v>46</v>
      </c>
      <c r="I11" s="17" t="n">
        <v>0.75</v>
      </c>
      <c r="J11" s="17" t="s">
        <v>47</v>
      </c>
      <c r="K11" s="17" t="s">
        <v>48</v>
      </c>
      <c r="L11" s="17"/>
      <c r="M11" s="17" t="n">
        <v>16</v>
      </c>
      <c r="N11" s="17" t="n">
        <v>0</v>
      </c>
      <c r="O11" s="17" t="n">
        <v>1</v>
      </c>
      <c r="P11" s="17" t="n">
        <v>15</v>
      </c>
      <c r="Q11" s="17" t="n">
        <v>0</v>
      </c>
      <c r="R11" s="17" t="n">
        <v>0</v>
      </c>
      <c r="S11" s="17" t="n">
        <v>0</v>
      </c>
      <c r="T11" s="17" t="n">
        <v>16</v>
      </c>
      <c r="U11" s="17" t="n">
        <v>0</v>
      </c>
      <c r="V11" s="17" t="n">
        <v>820</v>
      </c>
      <c r="W11" s="17"/>
      <c r="X11" s="17" t="s">
        <v>49</v>
      </c>
      <c r="Y11" s="17" t="s">
        <v>50</v>
      </c>
      <c r="Z11" s="17" t="s">
        <v>51</v>
      </c>
      <c r="AA11" s="17" t="n">
        <v>0</v>
      </c>
      <c r="AB11" s="17" t="n">
        <f aca="false">I11*V11</f>
        <v>615</v>
      </c>
      <c r="AC11" s="18"/>
    </row>
    <row r="12" s="19" customFormat="true" ht="35.25" hidden="false" customHeight="true" outlineLevel="0" collapsed="false">
      <c r="A12" s="17" t="n">
        <v>2</v>
      </c>
      <c r="B12" s="17" t="s">
        <v>40</v>
      </c>
      <c r="C12" s="17" t="s">
        <v>41</v>
      </c>
      <c r="D12" s="17" t="s">
        <v>52</v>
      </c>
      <c r="E12" s="17" t="s">
        <v>43</v>
      </c>
      <c r="F12" s="17" t="s">
        <v>53</v>
      </c>
      <c r="G12" s="17" t="s">
        <v>54</v>
      </c>
      <c r="H12" s="17" t="s">
        <v>46</v>
      </c>
      <c r="I12" s="17" t="n">
        <v>1.583</v>
      </c>
      <c r="J12" s="17" t="s">
        <v>55</v>
      </c>
      <c r="K12" s="17"/>
      <c r="L12" s="17"/>
      <c r="M12" s="17" t="n">
        <v>10</v>
      </c>
      <c r="N12" s="17" t="n">
        <v>0</v>
      </c>
      <c r="O12" s="17" t="n">
        <v>0</v>
      </c>
      <c r="P12" s="17" t="n">
        <v>10</v>
      </c>
      <c r="Q12" s="17" t="n">
        <v>0</v>
      </c>
      <c r="R12" s="17" t="n">
        <v>0</v>
      </c>
      <c r="S12" s="17" t="n">
        <v>2</v>
      </c>
      <c r="T12" s="17" t="n">
        <v>8</v>
      </c>
      <c r="U12" s="17" t="n">
        <v>0</v>
      </c>
      <c r="V12" s="17" t="n">
        <v>572</v>
      </c>
      <c r="W12" s="17"/>
      <c r="X12" s="17" t="s">
        <v>49</v>
      </c>
      <c r="Y12" s="17" t="s">
        <v>50</v>
      </c>
      <c r="Z12" s="17" t="s">
        <v>51</v>
      </c>
      <c r="AA12" s="17" t="n">
        <v>0</v>
      </c>
      <c r="AB12" s="17" t="n">
        <f aca="false">I12*V12</f>
        <v>905.476</v>
      </c>
      <c r="AC12" s="18"/>
    </row>
    <row r="13" s="19" customFormat="true" ht="35.25" hidden="false" customHeight="true" outlineLevel="0" collapsed="false">
      <c r="A13" s="17" t="n">
        <v>5</v>
      </c>
      <c r="B13" s="17" t="s">
        <v>56</v>
      </c>
      <c r="C13" s="17" t="s">
        <v>41</v>
      </c>
      <c r="D13" s="17" t="s">
        <v>57</v>
      </c>
      <c r="E13" s="17" t="s">
        <v>58</v>
      </c>
      <c r="F13" s="17" t="s">
        <v>59</v>
      </c>
      <c r="G13" s="17" t="s">
        <v>60</v>
      </c>
      <c r="H13" s="17" t="s">
        <v>46</v>
      </c>
      <c r="I13" s="17" t="n">
        <v>1.417</v>
      </c>
      <c r="J13" s="17" t="s">
        <v>61</v>
      </c>
      <c r="K13" s="17"/>
      <c r="L13" s="17"/>
      <c r="M13" s="17" t="n">
        <v>10</v>
      </c>
      <c r="N13" s="17" t="n">
        <v>0</v>
      </c>
      <c r="O13" s="17" t="n">
        <v>0</v>
      </c>
      <c r="P13" s="17" t="n">
        <v>10</v>
      </c>
      <c r="Q13" s="17" t="n">
        <v>0</v>
      </c>
      <c r="R13" s="17" t="n">
        <v>0</v>
      </c>
      <c r="S13" s="17" t="n">
        <v>0</v>
      </c>
      <c r="T13" s="17" t="n">
        <v>10</v>
      </c>
      <c r="U13" s="17" t="n">
        <v>0</v>
      </c>
      <c r="V13" s="17" t="n">
        <v>27.82</v>
      </c>
      <c r="W13" s="17"/>
      <c r="X13" s="17" t="s">
        <v>62</v>
      </c>
      <c r="Y13" s="17" t="s">
        <v>50</v>
      </c>
      <c r="Z13" s="17" t="s">
        <v>51</v>
      </c>
      <c r="AA13" s="17" t="n">
        <v>0</v>
      </c>
      <c r="AB13" s="20" t="n">
        <f aca="false">I13*V13</f>
        <v>39.42094</v>
      </c>
      <c r="AC13" s="18"/>
    </row>
    <row r="14" s="19" customFormat="true" ht="35.25" hidden="false" customHeight="true" outlineLevel="0" collapsed="false">
      <c r="A14" s="17" t="n">
        <v>8</v>
      </c>
      <c r="B14" s="17" t="s">
        <v>40</v>
      </c>
      <c r="C14" s="17" t="s">
        <v>63</v>
      </c>
      <c r="D14" s="17" t="s">
        <v>64</v>
      </c>
      <c r="E14" s="17" t="s">
        <v>43</v>
      </c>
      <c r="F14" s="17" t="s">
        <v>65</v>
      </c>
      <c r="G14" s="17" t="s">
        <v>66</v>
      </c>
      <c r="H14" s="17" t="s">
        <v>46</v>
      </c>
      <c r="I14" s="17" t="n">
        <v>3.5</v>
      </c>
      <c r="J14" s="17" t="s">
        <v>67</v>
      </c>
      <c r="K14" s="17"/>
      <c r="L14" s="17"/>
      <c r="M14" s="17" t="n">
        <v>6</v>
      </c>
      <c r="N14" s="17" t="n">
        <v>0</v>
      </c>
      <c r="O14" s="17" t="n">
        <v>0</v>
      </c>
      <c r="P14" s="17" t="n">
        <v>6</v>
      </c>
      <c r="Q14" s="17" t="n">
        <v>0</v>
      </c>
      <c r="R14" s="17" t="n">
        <v>0</v>
      </c>
      <c r="S14" s="17" t="n">
        <v>0</v>
      </c>
      <c r="T14" s="17" t="n">
        <v>6</v>
      </c>
      <c r="U14" s="17" t="n">
        <v>0</v>
      </c>
      <c r="V14" s="17" t="n">
        <v>914</v>
      </c>
      <c r="W14" s="17"/>
      <c r="X14" s="17" t="s">
        <v>68</v>
      </c>
      <c r="Y14" s="17" t="s">
        <v>69</v>
      </c>
      <c r="Z14" s="17" t="s">
        <v>70</v>
      </c>
      <c r="AA14" s="17" t="n">
        <v>1</v>
      </c>
      <c r="AB14" s="20" t="n">
        <f aca="false">I14*V14</f>
        <v>3199</v>
      </c>
      <c r="AC14" s="18"/>
    </row>
    <row r="15" s="19" customFormat="true" ht="18" hidden="false" customHeight="true" outlineLevel="0" collapsed="false">
      <c r="A15" s="21" t="s">
        <v>71</v>
      </c>
      <c r="B15" s="21"/>
      <c r="C15" s="21"/>
      <c r="D15" s="21"/>
      <c r="E15" s="21"/>
      <c r="F15" s="21"/>
      <c r="G15" s="21"/>
      <c r="H15" s="22" t="s">
        <v>72</v>
      </c>
      <c r="I15" s="23" t="n">
        <f aca="false">SUM(I16:I18)</f>
        <v>5.833</v>
      </c>
      <c r="J15" s="24" t="s">
        <v>73</v>
      </c>
      <c r="K15" s="24" t="s">
        <v>73</v>
      </c>
      <c r="L15" s="24" t="s">
        <v>73</v>
      </c>
      <c r="M15" s="25" t="n">
        <f aca="false">SUM(M16:M18)</f>
        <v>32</v>
      </c>
      <c r="N15" s="24" t="n">
        <f aca="false">SUM(N16:N18)</f>
        <v>0</v>
      </c>
      <c r="O15" s="24" t="n">
        <f aca="false">SUM(O16:O18)</f>
        <v>1</v>
      </c>
      <c r="P15" s="24" t="n">
        <f aca="false">SUM(P16:P18)</f>
        <v>31</v>
      </c>
      <c r="Q15" s="24" t="n">
        <f aca="false">SUM(Q16:Q18)</f>
        <v>0</v>
      </c>
      <c r="R15" s="24" t="n">
        <f aca="false">SUM(R16:R18)</f>
        <v>0</v>
      </c>
      <c r="S15" s="24" t="n">
        <f aca="false">SUM(S16:S18)</f>
        <v>2</v>
      </c>
      <c r="T15" s="24" t="n">
        <f aca="false">SUM(T16:T18)</f>
        <v>30</v>
      </c>
      <c r="U15" s="24" t="n">
        <f aca="false">SUM(U16:U18)</f>
        <v>0</v>
      </c>
      <c r="V15" s="26" t="n">
        <f aca="false">SUM(V16:V18)</f>
        <v>2306</v>
      </c>
      <c r="W15" s="24" t="n">
        <f aca="false">SUM(W16:W18)</f>
        <v>0</v>
      </c>
      <c r="X15" s="27" t="s">
        <v>73</v>
      </c>
      <c r="Y15" s="27" t="s">
        <v>73</v>
      </c>
      <c r="Z15" s="27" t="s">
        <v>73</v>
      </c>
      <c r="AA15" s="24" t="s">
        <v>74</v>
      </c>
      <c r="AB15" s="28" t="n">
        <f aca="false">SUM(AB16:AB18)</f>
        <v>4719.476</v>
      </c>
    </row>
    <row r="16" s="19" customFormat="true" ht="18" hidden="true" customHeight="true" outlineLevel="0" collapsed="false">
      <c r="A16" s="29" t="s">
        <v>75</v>
      </c>
      <c r="B16" s="29"/>
      <c r="C16" s="29"/>
      <c r="D16" s="29"/>
      <c r="E16" s="29"/>
      <c r="F16" s="29"/>
      <c r="G16" s="29"/>
      <c r="H16" s="22" t="s">
        <v>76</v>
      </c>
      <c r="I16" s="30" t="s">
        <v>73</v>
      </c>
      <c r="J16" s="31" t="s">
        <v>73</v>
      </c>
      <c r="K16" s="31" t="s">
        <v>73</v>
      </c>
      <c r="L16" s="31" t="s">
        <v>73</v>
      </c>
      <c r="M16" s="31" t="s">
        <v>73</v>
      </c>
      <c r="N16" s="31" t="s">
        <v>73</v>
      </c>
      <c r="O16" s="31" t="s">
        <v>73</v>
      </c>
      <c r="P16" s="31" t="s">
        <v>73</v>
      </c>
      <c r="Q16" s="31" t="s">
        <v>73</v>
      </c>
      <c r="R16" s="31" t="s">
        <v>73</v>
      </c>
      <c r="S16" s="31" t="s">
        <v>73</v>
      </c>
      <c r="T16" s="31" t="s">
        <v>73</v>
      </c>
      <c r="U16" s="31" t="s">
        <v>73</v>
      </c>
      <c r="V16" s="31" t="s">
        <v>73</v>
      </c>
      <c r="W16" s="31" t="s">
        <v>73</v>
      </c>
      <c r="X16" s="31" t="s">
        <v>73</v>
      </c>
      <c r="Y16" s="31" t="s">
        <v>73</v>
      </c>
      <c r="Z16" s="31" t="s">
        <v>73</v>
      </c>
      <c r="AA16" s="31" t="s">
        <v>73</v>
      </c>
      <c r="AB16" s="31" t="s">
        <v>73</v>
      </c>
    </row>
    <row r="17" s="19" customFormat="true" ht="18" hidden="true" customHeight="true" outlineLevel="0" collapsed="false">
      <c r="A17" s="32" t="s">
        <v>77</v>
      </c>
      <c r="B17" s="32"/>
      <c r="C17" s="32"/>
      <c r="D17" s="32"/>
      <c r="E17" s="32"/>
      <c r="F17" s="32"/>
      <c r="G17" s="32"/>
      <c r="H17" s="33" t="s">
        <v>78</v>
      </c>
      <c r="I17" s="34" t="s">
        <v>73</v>
      </c>
      <c r="J17" s="35" t="s">
        <v>73</v>
      </c>
      <c r="K17" s="35" t="s">
        <v>73</v>
      </c>
      <c r="L17" s="35" t="s">
        <v>73</v>
      </c>
      <c r="M17" s="35" t="s">
        <v>73</v>
      </c>
      <c r="N17" s="35" t="s">
        <v>73</v>
      </c>
      <c r="O17" s="35" t="s">
        <v>73</v>
      </c>
      <c r="P17" s="35" t="s">
        <v>73</v>
      </c>
      <c r="Q17" s="35" t="s">
        <v>73</v>
      </c>
      <c r="R17" s="35" t="s">
        <v>73</v>
      </c>
      <c r="S17" s="35" t="s">
        <v>73</v>
      </c>
      <c r="T17" s="35" t="s">
        <v>73</v>
      </c>
      <c r="U17" s="35" t="s">
        <v>73</v>
      </c>
      <c r="V17" s="35" t="s">
        <v>73</v>
      </c>
      <c r="W17" s="35" t="s">
        <v>73</v>
      </c>
      <c r="X17" s="35" t="s">
        <v>73</v>
      </c>
      <c r="Y17" s="35" t="s">
        <v>73</v>
      </c>
      <c r="Z17" s="35" t="s">
        <v>73</v>
      </c>
      <c r="AA17" s="35" t="s">
        <v>73</v>
      </c>
      <c r="AB17" s="35" t="s">
        <v>73</v>
      </c>
    </row>
    <row r="18" s="19" customFormat="true" ht="18" hidden="false" customHeight="true" outlineLevel="0" collapsed="false">
      <c r="A18" s="29" t="s">
        <v>79</v>
      </c>
      <c r="B18" s="29"/>
      <c r="C18" s="29"/>
      <c r="D18" s="29"/>
      <c r="E18" s="29"/>
      <c r="F18" s="29"/>
      <c r="G18" s="29"/>
      <c r="H18" s="22" t="s">
        <v>46</v>
      </c>
      <c r="I18" s="30" t="n">
        <f aca="false">I11+I12+I14</f>
        <v>5.833</v>
      </c>
      <c r="J18" s="31" t="s">
        <v>73</v>
      </c>
      <c r="K18" s="31" t="s">
        <v>73</v>
      </c>
      <c r="L18" s="31" t="s">
        <v>73</v>
      </c>
      <c r="M18" s="36" t="n">
        <f aca="false">M11+M12+M14</f>
        <v>32</v>
      </c>
      <c r="N18" s="36" t="n">
        <f aca="false">N11+N12+N14</f>
        <v>0</v>
      </c>
      <c r="O18" s="36" t="n">
        <f aca="false">O11+O12+O14</f>
        <v>1</v>
      </c>
      <c r="P18" s="36" t="n">
        <f aca="false">P11+P12+P14</f>
        <v>31</v>
      </c>
      <c r="Q18" s="36" t="n">
        <f aca="false">Q11+Q12+Q14</f>
        <v>0</v>
      </c>
      <c r="R18" s="36" t="n">
        <f aca="false">R11+R12+R14</f>
        <v>0</v>
      </c>
      <c r="S18" s="36" t="n">
        <f aca="false">S11+S12+S14</f>
        <v>2</v>
      </c>
      <c r="T18" s="36" t="n">
        <f aca="false">T11+T12+T14</f>
        <v>30</v>
      </c>
      <c r="U18" s="36" t="n">
        <f aca="false">U11+U12+U14</f>
        <v>0</v>
      </c>
      <c r="V18" s="37" t="n">
        <f aca="false">V11+V12+V14</f>
        <v>2306</v>
      </c>
      <c r="W18" s="36" t="n">
        <v>0</v>
      </c>
      <c r="X18" s="38" t="s">
        <v>73</v>
      </c>
      <c r="Y18" s="38" t="s">
        <v>73</v>
      </c>
      <c r="Z18" s="38" t="s">
        <v>73</v>
      </c>
      <c r="AA18" s="31" t="s">
        <v>74</v>
      </c>
      <c r="AB18" s="37" t="n">
        <f aca="false">AB11+AB12+AB14</f>
        <v>4719.476</v>
      </c>
    </row>
    <row r="19" s="19" customFormat="true" ht="18" hidden="false" customHeight="true" outlineLevel="0" collapsed="false">
      <c r="A19" s="29" t="s">
        <v>80</v>
      </c>
      <c r="B19" s="29"/>
      <c r="C19" s="29"/>
      <c r="D19" s="29"/>
      <c r="E19" s="29"/>
      <c r="F19" s="29"/>
      <c r="G19" s="29"/>
      <c r="H19" s="22" t="s">
        <v>81</v>
      </c>
      <c r="I19" s="30" t="n">
        <f aca="false">I14</f>
        <v>3.5</v>
      </c>
      <c r="J19" s="31" t="s">
        <v>73</v>
      </c>
      <c r="K19" s="31" t="s">
        <v>73</v>
      </c>
      <c r="L19" s="31" t="s">
        <v>73</v>
      </c>
      <c r="M19" s="36" t="n">
        <f aca="false">M14</f>
        <v>6</v>
      </c>
      <c r="N19" s="36" t="n">
        <f aca="false">N14</f>
        <v>0</v>
      </c>
      <c r="O19" s="36" t="n">
        <f aca="false">O14</f>
        <v>0</v>
      </c>
      <c r="P19" s="36" t="n">
        <f aca="false">P14</f>
        <v>6</v>
      </c>
      <c r="Q19" s="36" t="n">
        <f aca="false">Q14</f>
        <v>0</v>
      </c>
      <c r="R19" s="36" t="n">
        <f aca="false">R14</f>
        <v>0</v>
      </c>
      <c r="S19" s="36" t="n">
        <f aca="false">S14</f>
        <v>0</v>
      </c>
      <c r="T19" s="36" t="n">
        <f aca="false">T14</f>
        <v>6</v>
      </c>
      <c r="U19" s="36" t="n">
        <f aca="false">U14</f>
        <v>0</v>
      </c>
      <c r="V19" s="37" t="n">
        <f aca="false">V14</f>
        <v>914</v>
      </c>
      <c r="W19" s="36" t="n">
        <v>0</v>
      </c>
      <c r="X19" s="38" t="s">
        <v>73</v>
      </c>
      <c r="Y19" s="38" t="s">
        <v>73</v>
      </c>
      <c r="Z19" s="38" t="s">
        <v>73</v>
      </c>
      <c r="AA19" s="31" t="s">
        <v>82</v>
      </c>
      <c r="AB19" s="37" t="n">
        <f aca="false">AB14</f>
        <v>3199</v>
      </c>
    </row>
    <row r="20" s="19" customFormat="true" ht="18" hidden="false" customHeight="true" outlineLevel="0" collapsed="false">
      <c r="A20" s="39" t="s">
        <v>83</v>
      </c>
      <c r="B20" s="39"/>
      <c r="C20" s="39"/>
      <c r="D20" s="39"/>
      <c r="E20" s="39"/>
      <c r="F20" s="39"/>
      <c r="G20" s="39"/>
      <c r="H20" s="40" t="s">
        <v>72</v>
      </c>
      <c r="I20" s="41" t="n">
        <f aca="false">SUM(I21:I23)</f>
        <v>1.417</v>
      </c>
      <c r="J20" s="42" t="s">
        <v>73</v>
      </c>
      <c r="K20" s="42" t="s">
        <v>73</v>
      </c>
      <c r="L20" s="42" t="s">
        <v>73</v>
      </c>
      <c r="M20" s="43" t="n">
        <f aca="false">SUM(M21:M23)</f>
        <v>10</v>
      </c>
      <c r="N20" s="43" t="n">
        <f aca="false">SUM(N21:N23)</f>
        <v>0</v>
      </c>
      <c r="O20" s="43" t="n">
        <f aca="false">SUM(O21:O23)</f>
        <v>0</v>
      </c>
      <c r="P20" s="43" t="n">
        <f aca="false">SUM(P21:P23)</f>
        <v>10</v>
      </c>
      <c r="Q20" s="43" t="n">
        <f aca="false">SUM(Q21:Q23)</f>
        <v>0</v>
      </c>
      <c r="R20" s="43" t="n">
        <f aca="false">SUM(R21:R23)</f>
        <v>0</v>
      </c>
      <c r="S20" s="43" t="n">
        <f aca="false">SUM(S21:S23)</f>
        <v>0</v>
      </c>
      <c r="T20" s="43" t="n">
        <f aca="false">SUM(T21:T23)</f>
        <v>10</v>
      </c>
      <c r="U20" s="43" t="n">
        <f aca="false">SUM(U21:U23)</f>
        <v>0</v>
      </c>
      <c r="V20" s="44" t="n">
        <f aca="false">SUM(V21:V23)</f>
        <v>27.82</v>
      </c>
      <c r="W20" s="43" t="n">
        <f aca="false">SUM(W21:W23)</f>
        <v>0</v>
      </c>
      <c r="X20" s="45" t="s">
        <v>73</v>
      </c>
      <c r="Y20" s="45" t="s">
        <v>73</v>
      </c>
      <c r="Z20" s="45" t="s">
        <v>73</v>
      </c>
      <c r="AA20" s="42" t="s">
        <v>74</v>
      </c>
      <c r="AB20" s="44" t="n">
        <f aca="false">SUM(AB21:AB23)</f>
        <v>39.42094</v>
      </c>
    </row>
    <row r="21" s="19" customFormat="true" ht="18" hidden="true" customHeight="true" outlineLevel="0" collapsed="false">
      <c r="A21" s="46" t="s">
        <v>75</v>
      </c>
      <c r="B21" s="46"/>
      <c r="C21" s="46"/>
      <c r="D21" s="46"/>
      <c r="E21" s="46"/>
      <c r="F21" s="46"/>
      <c r="G21" s="46"/>
      <c r="H21" s="40" t="s">
        <v>76</v>
      </c>
      <c r="I21" s="47" t="s">
        <v>73</v>
      </c>
      <c r="J21" s="48" t="s">
        <v>73</v>
      </c>
      <c r="K21" s="48" t="s">
        <v>73</v>
      </c>
      <c r="L21" s="48" t="s">
        <v>73</v>
      </c>
      <c r="M21" s="48" t="s">
        <v>73</v>
      </c>
      <c r="N21" s="48" t="s">
        <v>73</v>
      </c>
      <c r="O21" s="48" t="s">
        <v>73</v>
      </c>
      <c r="P21" s="48" t="s">
        <v>73</v>
      </c>
      <c r="Q21" s="48" t="s">
        <v>73</v>
      </c>
      <c r="R21" s="48" t="s">
        <v>73</v>
      </c>
      <c r="S21" s="48" t="s">
        <v>73</v>
      </c>
      <c r="T21" s="48" t="s">
        <v>73</v>
      </c>
      <c r="U21" s="48" t="s">
        <v>73</v>
      </c>
      <c r="V21" s="48" t="s">
        <v>73</v>
      </c>
      <c r="W21" s="48" t="s">
        <v>73</v>
      </c>
      <c r="X21" s="48" t="s">
        <v>73</v>
      </c>
      <c r="Y21" s="48" t="s">
        <v>73</v>
      </c>
      <c r="Z21" s="48" t="s">
        <v>73</v>
      </c>
      <c r="AA21" s="48" t="s">
        <v>73</v>
      </c>
      <c r="AB21" s="48" t="s">
        <v>73</v>
      </c>
    </row>
    <row r="22" s="19" customFormat="true" ht="18" hidden="true" customHeight="true" outlineLevel="0" collapsed="false">
      <c r="A22" s="49" t="s">
        <v>77</v>
      </c>
      <c r="B22" s="49"/>
      <c r="C22" s="49"/>
      <c r="D22" s="49"/>
      <c r="E22" s="49"/>
      <c r="F22" s="49"/>
      <c r="G22" s="49"/>
      <c r="H22" s="50" t="s">
        <v>78</v>
      </c>
      <c r="I22" s="51" t="s">
        <v>73</v>
      </c>
      <c r="J22" s="52" t="s">
        <v>73</v>
      </c>
      <c r="K22" s="52" t="s">
        <v>73</v>
      </c>
      <c r="L22" s="52" t="s">
        <v>73</v>
      </c>
      <c r="M22" s="52" t="s">
        <v>73</v>
      </c>
      <c r="N22" s="52" t="s">
        <v>73</v>
      </c>
      <c r="O22" s="52" t="s">
        <v>73</v>
      </c>
      <c r="P22" s="52" t="s">
        <v>73</v>
      </c>
      <c r="Q22" s="52" t="s">
        <v>73</v>
      </c>
      <c r="R22" s="52" t="s">
        <v>73</v>
      </c>
      <c r="S22" s="52" t="s">
        <v>73</v>
      </c>
      <c r="T22" s="52" t="s">
        <v>73</v>
      </c>
      <c r="U22" s="52" t="s">
        <v>73</v>
      </c>
      <c r="V22" s="52" t="s">
        <v>73</v>
      </c>
      <c r="W22" s="52" t="s">
        <v>73</v>
      </c>
      <c r="X22" s="52" t="s">
        <v>73</v>
      </c>
      <c r="Y22" s="52" t="s">
        <v>73</v>
      </c>
      <c r="Z22" s="52" t="s">
        <v>73</v>
      </c>
      <c r="AA22" s="52" t="s">
        <v>73</v>
      </c>
      <c r="AB22" s="52" t="s">
        <v>73</v>
      </c>
    </row>
    <row r="23" s="19" customFormat="true" ht="18" hidden="false" customHeight="true" outlineLevel="0" collapsed="false">
      <c r="A23" s="53" t="s">
        <v>79</v>
      </c>
      <c r="B23" s="53"/>
      <c r="C23" s="53"/>
      <c r="D23" s="53"/>
      <c r="E23" s="53"/>
      <c r="F23" s="53"/>
      <c r="G23" s="53"/>
      <c r="H23" s="40" t="s">
        <v>46</v>
      </c>
      <c r="I23" s="47" t="n">
        <f aca="false">I13</f>
        <v>1.417</v>
      </c>
      <c r="J23" s="48" t="s">
        <v>73</v>
      </c>
      <c r="K23" s="48" t="s">
        <v>73</v>
      </c>
      <c r="L23" s="48" t="s">
        <v>73</v>
      </c>
      <c r="M23" s="54" t="n">
        <f aca="false">M13</f>
        <v>10</v>
      </c>
      <c r="N23" s="54" t="n">
        <f aca="false">N13</f>
        <v>0</v>
      </c>
      <c r="O23" s="54" t="n">
        <f aca="false">O13</f>
        <v>0</v>
      </c>
      <c r="P23" s="54" t="n">
        <f aca="false">P13</f>
        <v>10</v>
      </c>
      <c r="Q23" s="54" t="n">
        <f aca="false">Q13</f>
        <v>0</v>
      </c>
      <c r="R23" s="54" t="n">
        <f aca="false">R13</f>
        <v>0</v>
      </c>
      <c r="S23" s="54" t="n">
        <f aca="false">S13</f>
        <v>0</v>
      </c>
      <c r="T23" s="54" t="n">
        <f aca="false">T13</f>
        <v>10</v>
      </c>
      <c r="U23" s="54" t="n">
        <f aca="false">U13</f>
        <v>0</v>
      </c>
      <c r="V23" s="55" t="n">
        <f aca="false">V13</f>
        <v>27.82</v>
      </c>
      <c r="W23" s="54" t="n">
        <f aca="false">W24</f>
        <v>0</v>
      </c>
      <c r="X23" s="56" t="s">
        <v>73</v>
      </c>
      <c r="Y23" s="56" t="s">
        <v>73</v>
      </c>
      <c r="Z23" s="56" t="s">
        <v>73</v>
      </c>
      <c r="AA23" s="48" t="s">
        <v>74</v>
      </c>
      <c r="AB23" s="55" t="n">
        <f aca="false">AB13</f>
        <v>39.42094</v>
      </c>
    </row>
    <row r="24" s="19" customFormat="true" ht="18" hidden="false" customHeight="true" outlineLevel="0" collapsed="false">
      <c r="A24" s="53" t="s">
        <v>80</v>
      </c>
      <c r="B24" s="53"/>
      <c r="C24" s="53"/>
      <c r="D24" s="53"/>
      <c r="E24" s="53"/>
      <c r="F24" s="53"/>
      <c r="G24" s="53"/>
      <c r="H24" s="40" t="s">
        <v>81</v>
      </c>
      <c r="I24" s="47" t="n">
        <v>0</v>
      </c>
      <c r="J24" s="48" t="s">
        <v>73</v>
      </c>
      <c r="K24" s="48" t="s">
        <v>73</v>
      </c>
      <c r="L24" s="48" t="s">
        <v>73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5" t="n">
        <v>0</v>
      </c>
      <c r="W24" s="54" t="n">
        <v>0</v>
      </c>
      <c r="X24" s="56" t="s">
        <v>73</v>
      </c>
      <c r="Y24" s="56" t="s">
        <v>73</v>
      </c>
      <c r="Z24" s="56" t="s">
        <v>73</v>
      </c>
      <c r="AA24" s="48" t="s">
        <v>82</v>
      </c>
      <c r="AB24" s="55" t="n">
        <v>0</v>
      </c>
    </row>
    <row r="25" s="19" customFormat="true" ht="18" hidden="false" customHeight="true" outlineLevel="0" collapsed="false">
      <c r="A25" s="57" t="s">
        <v>84</v>
      </c>
      <c r="B25" s="57"/>
      <c r="C25" s="57"/>
      <c r="D25" s="57"/>
      <c r="E25" s="57"/>
      <c r="F25" s="57"/>
      <c r="G25" s="57"/>
      <c r="H25" s="58" t="s">
        <v>72</v>
      </c>
      <c r="I25" s="59" t="n">
        <f aca="false">I15+I20</f>
        <v>7.25</v>
      </c>
      <c r="J25" s="60" t="s">
        <v>73</v>
      </c>
      <c r="K25" s="60" t="s">
        <v>73</v>
      </c>
      <c r="L25" s="60" t="s">
        <v>73</v>
      </c>
      <c r="M25" s="61" t="n">
        <f aca="false">M15+M20</f>
        <v>42</v>
      </c>
      <c r="N25" s="61" t="n">
        <f aca="false">N15+N20</f>
        <v>0</v>
      </c>
      <c r="O25" s="61" t="n">
        <f aca="false">O15+O20</f>
        <v>1</v>
      </c>
      <c r="P25" s="61" t="n">
        <f aca="false">P15+P20</f>
        <v>41</v>
      </c>
      <c r="Q25" s="61" t="n">
        <f aca="false">Q15+Q20</f>
        <v>0</v>
      </c>
      <c r="R25" s="61" t="n">
        <f aca="false">R15+R20</f>
        <v>0</v>
      </c>
      <c r="S25" s="61" t="n">
        <f aca="false">S15+S20</f>
        <v>2</v>
      </c>
      <c r="T25" s="61" t="n">
        <f aca="false">T15+T20</f>
        <v>40</v>
      </c>
      <c r="U25" s="61" t="n">
        <f aca="false">U15+U20</f>
        <v>0</v>
      </c>
      <c r="V25" s="62" t="n">
        <f aca="false">V15+V20</f>
        <v>2333.82</v>
      </c>
      <c r="W25" s="61" t="n">
        <f aca="false">W15+W20</f>
        <v>0</v>
      </c>
      <c r="X25" s="63" t="s">
        <v>73</v>
      </c>
      <c r="Y25" s="63" t="s">
        <v>73</v>
      </c>
      <c r="Z25" s="63" t="s">
        <v>73</v>
      </c>
      <c r="AA25" s="60" t="s">
        <v>74</v>
      </c>
      <c r="AB25" s="62" t="n">
        <f aca="false">AB15+AB20</f>
        <v>4758.89694</v>
      </c>
    </row>
    <row r="26" s="19" customFormat="true" ht="18" hidden="true" customHeight="true" outlineLevel="0" collapsed="false">
      <c r="A26" s="64" t="s">
        <v>75</v>
      </c>
      <c r="B26" s="64"/>
      <c r="C26" s="64"/>
      <c r="D26" s="64"/>
      <c r="E26" s="64"/>
      <c r="F26" s="64"/>
      <c r="G26" s="64"/>
      <c r="H26" s="58" t="s">
        <v>76</v>
      </c>
      <c r="I26" s="65" t="s">
        <v>73</v>
      </c>
      <c r="J26" s="66" t="s">
        <v>73</v>
      </c>
      <c r="K26" s="66" t="s">
        <v>73</v>
      </c>
      <c r="L26" s="66" t="s">
        <v>73</v>
      </c>
      <c r="M26" s="66" t="s">
        <v>73</v>
      </c>
      <c r="N26" s="66" t="s">
        <v>73</v>
      </c>
      <c r="O26" s="66" t="s">
        <v>73</v>
      </c>
      <c r="P26" s="66" t="s">
        <v>73</v>
      </c>
      <c r="Q26" s="66" t="s">
        <v>73</v>
      </c>
      <c r="R26" s="66" t="s">
        <v>73</v>
      </c>
      <c r="S26" s="66" t="s">
        <v>73</v>
      </c>
      <c r="T26" s="66" t="s">
        <v>73</v>
      </c>
      <c r="U26" s="66" t="s">
        <v>73</v>
      </c>
      <c r="V26" s="66" t="s">
        <v>73</v>
      </c>
      <c r="W26" s="66" t="s">
        <v>73</v>
      </c>
      <c r="X26" s="66" t="s">
        <v>73</v>
      </c>
      <c r="Y26" s="66" t="s">
        <v>73</v>
      </c>
      <c r="Z26" s="66" t="s">
        <v>73</v>
      </c>
      <c r="AA26" s="66" t="s">
        <v>73</v>
      </c>
      <c r="AB26" s="66" t="s">
        <v>73</v>
      </c>
    </row>
    <row r="27" s="19" customFormat="true" ht="18" hidden="true" customHeight="true" outlineLevel="0" collapsed="false">
      <c r="A27" s="67" t="s">
        <v>77</v>
      </c>
      <c r="B27" s="67"/>
      <c r="C27" s="67"/>
      <c r="D27" s="67"/>
      <c r="E27" s="67"/>
      <c r="F27" s="67"/>
      <c r="G27" s="67"/>
      <c r="H27" s="68" t="s">
        <v>78</v>
      </c>
      <c r="I27" s="69" t="s">
        <v>73</v>
      </c>
      <c r="J27" s="70" t="s">
        <v>73</v>
      </c>
      <c r="K27" s="70" t="s">
        <v>73</v>
      </c>
      <c r="L27" s="70" t="s">
        <v>73</v>
      </c>
      <c r="M27" s="70" t="s">
        <v>73</v>
      </c>
      <c r="N27" s="70" t="s">
        <v>73</v>
      </c>
      <c r="O27" s="70" t="s">
        <v>73</v>
      </c>
      <c r="P27" s="70" t="s">
        <v>73</v>
      </c>
      <c r="Q27" s="70" t="s">
        <v>73</v>
      </c>
      <c r="R27" s="70" t="s">
        <v>73</v>
      </c>
      <c r="S27" s="70" t="s">
        <v>73</v>
      </c>
      <c r="T27" s="70" t="s">
        <v>73</v>
      </c>
      <c r="U27" s="70" t="s">
        <v>73</v>
      </c>
      <c r="V27" s="70" t="s">
        <v>73</v>
      </c>
      <c r="W27" s="70" t="s">
        <v>73</v>
      </c>
      <c r="X27" s="70" t="s">
        <v>73</v>
      </c>
      <c r="Y27" s="70" t="s">
        <v>73</v>
      </c>
      <c r="Z27" s="70" t="s">
        <v>73</v>
      </c>
      <c r="AA27" s="70" t="s">
        <v>73</v>
      </c>
      <c r="AB27" s="70" t="s">
        <v>73</v>
      </c>
    </row>
    <row r="28" s="19" customFormat="true" ht="18" hidden="false" customHeight="true" outlineLevel="0" collapsed="false">
      <c r="A28" s="64" t="s">
        <v>79</v>
      </c>
      <c r="B28" s="64"/>
      <c r="C28" s="64"/>
      <c r="D28" s="64"/>
      <c r="E28" s="64"/>
      <c r="F28" s="64"/>
      <c r="G28" s="64"/>
      <c r="H28" s="58" t="s">
        <v>46</v>
      </c>
      <c r="I28" s="59" t="n">
        <f aca="false">I18+I23</f>
        <v>7.25</v>
      </c>
      <c r="J28" s="66" t="s">
        <v>73</v>
      </c>
      <c r="K28" s="66" t="s">
        <v>73</v>
      </c>
      <c r="L28" s="66" t="s">
        <v>73</v>
      </c>
      <c r="M28" s="61" t="n">
        <f aca="false">M18+M23</f>
        <v>42</v>
      </c>
      <c r="N28" s="61" t="n">
        <f aca="false">N18+N23</f>
        <v>0</v>
      </c>
      <c r="O28" s="61" t="n">
        <f aca="false">O18+O23</f>
        <v>1</v>
      </c>
      <c r="P28" s="61" t="n">
        <f aca="false">P18+P23</f>
        <v>41</v>
      </c>
      <c r="Q28" s="61" t="n">
        <f aca="false">Q18+Q23</f>
        <v>0</v>
      </c>
      <c r="R28" s="61" t="n">
        <f aca="false">R18+R23</f>
        <v>0</v>
      </c>
      <c r="S28" s="61" t="n">
        <f aca="false">S18+S23</f>
        <v>2</v>
      </c>
      <c r="T28" s="61" t="n">
        <f aca="false">T18+T23</f>
        <v>40</v>
      </c>
      <c r="U28" s="61" t="n">
        <f aca="false">U18+U23</f>
        <v>0</v>
      </c>
      <c r="V28" s="62" t="n">
        <f aca="false">V18+V23</f>
        <v>2333.82</v>
      </c>
      <c r="W28" s="61" t="n">
        <f aca="false">W18+W23</f>
        <v>0</v>
      </c>
      <c r="X28" s="71" t="s">
        <v>73</v>
      </c>
      <c r="Y28" s="71" t="s">
        <v>73</v>
      </c>
      <c r="Z28" s="71" t="s">
        <v>73</v>
      </c>
      <c r="AA28" s="66" t="s">
        <v>74</v>
      </c>
      <c r="AB28" s="62" t="n">
        <f aca="false">AB18+AB23</f>
        <v>4758.89694</v>
      </c>
    </row>
    <row r="29" s="19" customFormat="true" ht="18" hidden="false" customHeight="true" outlineLevel="0" collapsed="false">
      <c r="A29" s="64" t="s">
        <v>80</v>
      </c>
      <c r="B29" s="64"/>
      <c r="C29" s="64"/>
      <c r="D29" s="64"/>
      <c r="E29" s="64"/>
      <c r="F29" s="64"/>
      <c r="G29" s="64"/>
      <c r="H29" s="58" t="s">
        <v>81</v>
      </c>
      <c r="I29" s="59" t="n">
        <f aca="false">I19+I24</f>
        <v>3.5</v>
      </c>
      <c r="J29" s="66" t="s">
        <v>73</v>
      </c>
      <c r="K29" s="66" t="s">
        <v>73</v>
      </c>
      <c r="L29" s="66" t="s">
        <v>73</v>
      </c>
      <c r="M29" s="61" t="n">
        <f aca="false">M19+M24</f>
        <v>6</v>
      </c>
      <c r="N29" s="61" t="n">
        <f aca="false">N19+N24</f>
        <v>0</v>
      </c>
      <c r="O29" s="61" t="n">
        <f aca="false">O19+O24</f>
        <v>0</v>
      </c>
      <c r="P29" s="61" t="n">
        <f aca="false">P19+P24</f>
        <v>6</v>
      </c>
      <c r="Q29" s="61" t="n">
        <f aca="false">Q19+Q24</f>
        <v>0</v>
      </c>
      <c r="R29" s="61" t="n">
        <f aca="false">R19+R24</f>
        <v>0</v>
      </c>
      <c r="S29" s="61" t="n">
        <f aca="false">S19+S24</f>
        <v>0</v>
      </c>
      <c r="T29" s="61" t="n">
        <f aca="false">T19+T24</f>
        <v>6</v>
      </c>
      <c r="U29" s="61" t="n">
        <f aca="false">U19+U24</f>
        <v>0</v>
      </c>
      <c r="V29" s="62" t="n">
        <f aca="false">V19+V24</f>
        <v>914</v>
      </c>
      <c r="W29" s="61" t="n">
        <f aca="false">W19+W24</f>
        <v>0</v>
      </c>
      <c r="X29" s="71" t="s">
        <v>73</v>
      </c>
      <c r="Y29" s="71" t="s">
        <v>73</v>
      </c>
      <c r="Z29" s="71" t="s">
        <v>73</v>
      </c>
      <c r="AA29" s="66" t="s">
        <v>82</v>
      </c>
      <c r="AB29" s="62" t="n">
        <f aca="false">AB19+AB24</f>
        <v>3199</v>
      </c>
    </row>
    <row r="30" s="19" customFormat="true" ht="18" hidden="false" customHeight="true" outlineLevel="0" collapsed="false"/>
    <row r="31" s="19" customFormat="true" ht="16.5" hidden="false" customHeight="false" outlineLevel="0" collapsed="false"/>
    <row r="32" s="19" customFormat="true" ht="16.5" hidden="false" customHeight="false" outlineLevel="0" collapsed="false"/>
    <row r="33" s="19" customFormat="true" ht="16.5" hidden="false" customHeight="false" outlineLevel="0" collapsed="false"/>
    <row r="34" s="19" customFormat="true" ht="16.5" hidden="false" customHeight="false" outlineLevel="0" collapsed="false"/>
    <row r="35" s="19" customFormat="true" ht="16.5" hidden="false" customHeight="false" outlineLevel="0" collapsed="false"/>
    <row r="36" s="19" customFormat="true" ht="16.5" hidden="false" customHeight="false" outlineLevel="0" collapsed="false"/>
    <row r="37" s="19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  <row r="992" s="19" customFormat="true" ht="16.5" hidden="false" customHeight="false" outlineLevel="0" collapsed="false"/>
    <row r="993" s="19" customFormat="true" ht="16.5" hidden="false" customHeight="false" outlineLevel="0" collapsed="false"/>
    <row r="994" s="19" customFormat="true" ht="16.5" hidden="false" customHeight="false" outlineLevel="0" collapsed="false"/>
    <row r="995" s="19" customFormat="true" ht="16.5" hidden="false" customHeight="false" outlineLevel="0" collapsed="false"/>
  </sheetData>
  <mergeCells count="45">
    <mergeCell ref="A1:O1"/>
    <mergeCell ref="A3:T3"/>
    <mergeCell ref="A4:T4"/>
    <mergeCell ref="A6:I6"/>
    <mergeCell ref="J6:V6"/>
    <mergeCell ref="W6:W9"/>
    <mergeCell ref="X6:Z7"/>
    <mergeCell ref="AA6:AA9"/>
    <mergeCell ref="AB6:AB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157638888888889" right="0.157638888888889" top="0.984027777777778" bottom="0.03958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85</v>
      </c>
    </row>
    <row r="4" customFormat="false" ht="15" hidden="false" customHeight="false" outlineLevel="0" collapsed="false">
      <c r="B4" s="2" t="s">
        <v>86</v>
      </c>
    </row>
    <row r="5" customFormat="false" ht="15" hidden="false" customHeight="false" outlineLevel="0" collapsed="false">
      <c r="B5" s="2" t="s">
        <v>87</v>
      </c>
    </row>
    <row r="6" customFormat="false" ht="15" hidden="false" customHeight="false" outlineLevel="0" collapsed="false">
      <c r="B6" s="2" t="s">
        <v>88</v>
      </c>
    </row>
    <row r="7" customFormat="false" ht="15" hidden="false" customHeight="false" outlineLevel="0" collapsed="false">
      <c r="B7" s="2" t="s">
        <v>89</v>
      </c>
    </row>
    <row r="8" customFormat="false" ht="15" hidden="false" customHeight="false" outlineLevel="0" collapsed="false">
      <c r="B8" s="2" t="s">
        <v>90</v>
      </c>
    </row>
    <row r="9" customFormat="false" ht="15" hidden="false" customHeight="false" outlineLevel="0" collapsed="false">
      <c r="B9" s="2" t="s">
        <v>91</v>
      </c>
    </row>
    <row r="10" customFormat="false" ht="15" hidden="false" customHeight="false" outlineLevel="0" collapsed="false">
      <c r="B10" s="2" t="s">
        <v>92</v>
      </c>
    </row>
    <row r="11" customFormat="false" ht="15" hidden="false" customHeight="false" outlineLevel="0" collapsed="false">
      <c r="B11" s="2" t="s">
        <v>93</v>
      </c>
    </row>
    <row r="12" customFormat="false" ht="15" hidden="false" customHeight="false" outlineLevel="0" collapsed="false">
      <c r="B12" s="2" t="s">
        <v>94</v>
      </c>
    </row>
    <row r="13" customFormat="false" ht="15" hidden="false" customHeight="false" outlineLevel="0" collapsed="false">
      <c r="B13" s="2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2-12T07:43:04Z</cp:lastPrinted>
  <dcterms:modified xsi:type="dcterms:W3CDTF">2019-02-12T07:59:25Z</dcterms:modified>
  <cp:revision>0</cp:revision>
  <dc:subject/>
  <dc:title/>
</cp:coreProperties>
</file>