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 затрат" sheetId="1" state="visible" r:id="rId2"/>
    <sheet name="Сметная стоимость" sheetId="2" state="visible" r:id="rId3"/>
    <sheet name="Смета" sheetId="3" state="visible" r:id="rId4"/>
    <sheet name="Расчет Пр.184" sheetId="4" state="visible" r:id="rId5"/>
    <sheet name="Калькуляция № 18.  " sheetId="5" state="visible" r:id="rId6"/>
    <sheet name="Расчет КЛ 73" sheetId="6" state="visible" r:id="rId7"/>
  </sheets>
  <definedNames>
    <definedName function="false" hidden="false" localSheetId="3" name="_xlnm.Print_Area" vbProcedure="false">'Расчет Пр.184'!$A$1:$Z$17</definedName>
    <definedName function="false" hidden="false" localSheetId="3" name="_xlnm.Print_Titles" vbProcedure="false">'Расчет Пр.184'!$4:$5</definedName>
    <definedName function="false" hidden="false" localSheetId="1" name="_xlnm.Print_Area" vbProcedure="false">'Сметная стоимость'!$A$1:$J$29</definedName>
    <definedName function="false" hidden="false" localSheetId="3" name="Excel_BuiltIn__FilterDatabase" vbProcedure="false">'Расчет Пр.184'!$A$4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30">
  <si>
    <t xml:space="preserve">Заказчик</t>
  </si>
  <si>
    <t xml:space="preserve">Акционерное общество "Мурманэнергосбыт"</t>
  </si>
  <si>
    <t xml:space="preserve">(наименование организации)</t>
  </si>
  <si>
    <t xml:space="preserve">"Утверждена"</t>
  </si>
  <si>
    <t xml:space="preserve">"</t>
  </si>
  <si>
    <t xml:space="preserve">01</t>
  </si>
  <si>
    <t xml:space="preserve">января</t>
  </si>
  <si>
    <t xml:space="preserve">20</t>
  </si>
  <si>
    <t xml:space="preserve"> г.</t>
  </si>
  <si>
    <t xml:space="preserve">Сводка затрат в сумме</t>
  </si>
  <si>
    <t xml:space="preserve"> тыс. руб.</t>
  </si>
  <si>
    <t xml:space="preserve">В том числе возвратных сумм</t>
  </si>
  <si>
    <t xml:space="preserve">(ссылка на документ об утверждении)</t>
  </si>
  <si>
    <t xml:space="preserve">"___"</t>
  </si>
  <si>
    <t xml:space="preserve">СВОДКА ЗАТРАТ</t>
  </si>
  <si>
    <t xml:space="preserve">(наименование стройки)</t>
  </si>
  <si>
    <t xml:space="preserve">Составлена в ценах по состоянию на</t>
  </si>
  <si>
    <t xml:space="preserve">"01"  января</t>
  </si>
  <si>
    <t xml:space="preserve">22</t>
  </si>
  <si>
    <t xml:space="preserve">(тыс. руб.)</t>
  </si>
  <si>
    <t xml:space="preserve">№ п/п</t>
  </si>
  <si>
    <t xml:space="preserve">Наименование затрат</t>
  </si>
  <si>
    <t xml:space="preserve">Объекты производственного назначения</t>
  </si>
  <si>
    <t xml:space="preserve">Объекты жилищно-гражданского назначения</t>
  </si>
  <si>
    <t xml:space="preserve">Всего</t>
  </si>
  <si>
    <t xml:space="preserve">1</t>
  </si>
  <si>
    <t xml:space="preserve">Сметная стоимость:</t>
  </si>
  <si>
    <t xml:space="preserve">1.1</t>
  </si>
  <si>
    <t xml:space="preserve">строительных и монтажных работ</t>
  </si>
  <si>
    <t xml:space="preserve">1.2</t>
  </si>
  <si>
    <t xml:space="preserve">оборудования, мебели и инвентаря</t>
  </si>
  <si>
    <t xml:space="preserve">1.3</t>
  </si>
  <si>
    <t xml:space="preserve">прочих затрат</t>
  </si>
  <si>
    <t xml:space="preserve">2</t>
  </si>
  <si>
    <t xml:space="preserve">Общая сметная стоимость:</t>
  </si>
  <si>
    <t xml:space="preserve">2.1</t>
  </si>
  <si>
    <t xml:space="preserve">в том числе:</t>
  </si>
  <si>
    <t xml:space="preserve">возвратных сумм</t>
  </si>
  <si>
    <t xml:space="preserve">2.2</t>
  </si>
  <si>
    <t xml:space="preserve">НДС</t>
  </si>
  <si>
    <t xml:space="preserve">Руководитель</t>
  </si>
  <si>
    <t xml:space="preserve">проектной организации</t>
  </si>
  <si>
    <t xml:space="preserve">(подпись)</t>
  </si>
  <si>
    <t xml:space="preserve">(инициалы, фамилия)</t>
  </si>
  <si>
    <t xml:space="preserve">Главный инженер</t>
  </si>
  <si>
    <t xml:space="preserve">проекта</t>
  </si>
  <si>
    <t xml:space="preserve">Начальник</t>
  </si>
  <si>
    <t xml:space="preserve">отдела</t>
  </si>
  <si>
    <t xml:space="preserve">(наименование)</t>
  </si>
  <si>
    <t xml:space="preserve">(должность)</t>
  </si>
  <si>
    <t xml:space="preserve">Приложение № 1</t>
  </si>
  <si>
    <t xml:space="preserve">РАСШИФРОВКА СМЕТНОЙ СТОИМОСТИ</t>
  </si>
  <si>
    <t xml:space="preserve">к инвестиционному проекту (ИП) по объекту:</t>
  </si>
  <si>
    <t xml:space="preserve"> «Строительство кабельной линии 10 кВ от ПС-52 до РП-1. Прокладка  кабельной лини  10кВ (АСБ 3х240 длина 1560 м)»</t>
  </si>
  <si>
    <r>
      <rPr>
        <b val="true"/>
        <sz val="12"/>
        <rFont val="Times New Roman"/>
        <family val="1"/>
        <charset val="204"/>
      </rPr>
      <t xml:space="preserve">Номер инвестиционного проекта:</t>
    </r>
    <r>
      <rPr>
        <b val="true"/>
        <sz val="12"/>
        <color rgb="FF993300"/>
        <rFont val="Times New Roman"/>
        <family val="1"/>
        <charset val="204"/>
      </rPr>
      <t xml:space="preserve"> </t>
    </r>
    <r>
      <rPr>
        <sz val="12"/>
        <color rgb="FF993300"/>
        <rFont val="Times New Roman"/>
        <family val="1"/>
        <charset val="204"/>
      </rPr>
      <t xml:space="preserve">М_ПрН-СтрКЛ_211123.1.03</t>
    </r>
  </si>
  <si>
    <t xml:space="preserve">№№</t>
  </si>
  <si>
    <t xml:space="preserve">Наименование</t>
  </si>
  <si>
    <t xml:space="preserve">Ед,изм</t>
  </si>
  <si>
    <t xml:space="preserve">Количество</t>
  </si>
  <si>
    <t xml:space="preserve">сметная стоимость,  руб. </t>
  </si>
  <si>
    <t xml:space="preserve">Примечание</t>
  </si>
  <si>
    <t xml:space="preserve">ИТОГО:</t>
  </si>
  <si>
    <t xml:space="preserve">ед.</t>
  </si>
  <si>
    <t xml:space="preserve">в ценах по состоянию на  01.10. 2018 год </t>
  </si>
  <si>
    <t xml:space="preserve">Проектная документация</t>
  </si>
  <si>
    <t xml:space="preserve">НДС 20%</t>
  </si>
  <si>
    <t xml:space="preserve">Итого стоимость </t>
  </si>
  <si>
    <t xml:space="preserve">прочие неучтенные расходы</t>
  </si>
  <si>
    <t xml:space="preserve">Итого:</t>
  </si>
  <si>
    <t xml:space="preserve">Дефлятор 2019 год  ( к/ф 1,068 )*  </t>
  </si>
  <si>
    <t xml:space="preserve">Дефлятор 2020 год  ( к/ф 1,062)*</t>
  </si>
  <si>
    <t xml:space="preserve">Дефлятор 2021 год  ( к/ф 1,051)*</t>
  </si>
  <si>
    <t xml:space="preserve">Дефлятор 2022 год  ( к/ф 1,048)*</t>
  </si>
  <si>
    <t xml:space="preserve">Стоимость строительства</t>
  </si>
  <si>
    <t xml:space="preserve">2022 год   -    НДС 20%</t>
  </si>
  <si>
    <t xml:space="preserve">в т.ч.  проектно-сметная  документация ( в  т.ч. НДС) утверждена  на  2021 год</t>
  </si>
  <si>
    <t xml:space="preserve">*Письмо Министерства экономического развития РФ от 30.09.2020 № 32028-ПК/ДОЗи.</t>
  </si>
  <si>
    <t xml:space="preserve">Исполнитель</t>
  </si>
  <si>
    <t xml:space="preserve">Ульянкова В.В.</t>
  </si>
  <si>
    <t xml:space="preserve">(С) ООО "Эрикос-ЦСП" 1998-2013  СМЕТА ПЛЮС версия 3.2 релиз 20.10</t>
  </si>
  <si>
    <t xml:space="preserve">С О Г Л А С О В А Н О</t>
  </si>
  <si>
    <t xml:space="preserve">У Т В Е Р Ж Д А Ю </t>
  </si>
  <si>
    <t xml:space="preserve"> </t>
  </si>
  <si>
    <t xml:space="preserve">"              "                                                                                                                   г.</t>
  </si>
  <si>
    <t xml:space="preserve">                      </t>
  </si>
  <si>
    <t xml:space="preserve">"              "                                                                                                             г.</t>
  </si>
  <si>
    <t xml:space="preserve">Заказчик:  Заказчик</t>
  </si>
  <si>
    <t xml:space="preserve">Подрядчик: Подрядчик</t>
  </si>
  <si>
    <t xml:space="preserve">Договор:</t>
  </si>
  <si>
    <t xml:space="preserve">Объект:</t>
  </si>
  <si>
    <t xml:space="preserve">Локальная смета М19об-Зап.11</t>
  </si>
  <si>
    <t xml:space="preserve">Строительство кабельной линии 10кВ от ПС-52 до РП-1.</t>
  </si>
  <si>
    <t xml:space="preserve">Сметная  стоимость</t>
  </si>
  <si>
    <t xml:space="preserve">тыс.руб.</t>
  </si>
  <si>
    <t xml:space="preserve">Основание:</t>
  </si>
  <si>
    <t xml:space="preserve">Норм. трудоемкость</t>
  </si>
  <si>
    <t xml:space="preserve">чел/час</t>
  </si>
  <si>
    <t xml:space="preserve">Составлена в ценах на 1 Октября 2018 г.</t>
  </si>
  <si>
    <t xml:space="preserve">Сметная  зар.  плата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  з а т р а т</t>
  </si>
  <si>
    <t xml:space="preserve">машин</t>
  </si>
  <si>
    <t xml:space="preserve">Стоимость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Строительные работы</t>
  </si>
  <si>
    <t xml:space="preserve">    1</t>
  </si>
  <si>
    <t xml:space="preserve">ТЕР
01-02-057-03</t>
  </si>
  <si>
    <t xml:space="preserve">Разработка грунта вручную в траншеях глубиной до 2 м без креплений с откосами, группа грунтов 3
V=30/100
Кзп=17.03, Кмаш=0, Кмат=0
НР=88% *0.85(75%)
СП=45% *0.8(36%)</t>
  </si>
  <si>
    <t xml:space="preserve">0.3
 [100 м3 грунта]</t>
  </si>
  <si>
    <t xml:space="preserve">        3786,96
        3786,96</t>
  </si>
  <si>
    <t xml:space="preserve">    2</t>
  </si>
  <si>
    <t xml:space="preserve">ТЕР
01-01-004-06</t>
  </si>
  <si>
    <t xml:space="preserve">Разработка грунта в отвал экскаваторами "драглайн" или "обратная лопата" с ковшом вместимостью 0,25 м3, группа грунтов 3
V=555/1000
Кзп=17.03, Кмаш=10.71, Кмат=0
НР=105% *0.85(89%)
СП=50% *0.8(40%)</t>
  </si>
  <si>
    <t xml:space="preserve">0.555
 [1000 м3 грунта]</t>
  </si>
  <si>
    <t xml:space="preserve">        7178,70
         270,28</t>
  </si>
  <si>
    <t xml:space="preserve">        6908,42
        1837,92</t>
  </si>
  <si>
    <t xml:space="preserve">        41 063,96
        17 371,45</t>
  </si>
  <si>
    <t xml:space="preserve">          17,70
          81,18</t>
  </si>
  <si>
    <t xml:space="preserve">           9,82
          45,05</t>
  </si>
  <si>
    <t xml:space="preserve">    3</t>
  </si>
  <si>
    <t xml:space="preserve">ТЕРр
68-12-4</t>
  </si>
  <si>
    <t xml:space="preserve">Разборка покрытий и оснований асфальтобетонных с помощью молотков отбойных
Кзп=17.03, Кмаш=6.73, Кмат=0
НР=114% *0.85(97%)
СП=60% *0.8(48%)</t>
  </si>
  <si>
    <t xml:space="preserve">8.19
 [100 м3 конструкций]</t>
  </si>
  <si>
    <t xml:space="preserve">        9797,92
        3956,87</t>
  </si>
  <si>
    <t xml:space="preserve">        5841,05
         829,87</t>
  </si>
  <si>
    <t xml:space="preserve">       321 951,09
       115 746,78</t>
  </si>
  <si>
    <t xml:space="preserve">         243,35
          41,39</t>
  </si>
  <si>
    <t xml:space="preserve">        1993,04
         338,98</t>
  </si>
  <si>
    <t xml:space="preserve">    4</t>
  </si>
  <si>
    <t xml:space="preserve">ТЕРр
68-15-4</t>
  </si>
  <si>
    <t xml:space="preserve">Ремонт асфальтобетонного покрытия дорог однослойного толщиной 70 мм площадью ремонта до 25 м2
Кзп=17.03, Кмаш=7.63, Кмат=10.87
НР=114% *0.85(97%)
СП=60% *0.8(48%)</t>
  </si>
  <si>
    <t xml:space="preserve">8.19
 [100 м2]</t>
  </si>
  <si>
    <t xml:space="preserve">        9492,76
        1299,17</t>
  </si>
  <si>
    <t xml:space="preserve">         926,20
         158,22</t>
  </si>
  <si>
    <t xml:space="preserve">        57 877,98
        22 067,81</t>
  </si>
  <si>
    <t xml:space="preserve">          79,90
           7,52</t>
  </si>
  <si>
    <t xml:space="preserve">         654,38
          61,59</t>
  </si>
  <si>
    <t xml:space="preserve">    5</t>
  </si>
  <si>
    <t xml:space="preserve">ТССЦ
509-9900</t>
  </si>
  <si>
    <t xml:space="preserve">Строительный мусор
V=8.19*12.5
Кмат=0</t>
  </si>
  <si>
    <t xml:space="preserve">102.375
 [т]</t>
  </si>
  <si>
    <t xml:space="preserve">Примечание. 4 Квартал 2018 г.</t>
  </si>
  <si>
    <t xml:space="preserve">    6</t>
  </si>
  <si>
    <t xml:space="preserve">ТЕР
27-04-006-01</t>
  </si>
  <si>
    <t xml:space="preserve">Устройство оснований толщиной 15 см из щебня фракции 40-70 мм при укатке каменных материалов с пределом прочности на сжатие свыше 68,6 до 98,1 МПа (свыше 700 до 1000 кгс/см2) однослойных
V=819/1000
Кзп=17.03, Кмаш=9.3, Кмат=13.99
НР=156% *0.85(133%)
СП=95</t>
  </si>
  <si>
    <t xml:space="preserve">0.819
 [1000 м2 основания]</t>
  </si>
  <si>
    <t xml:space="preserve">       20526,52
         590,62</t>
  </si>
  <si>
    <t xml:space="preserve">        5088,57
        1072,66</t>
  </si>
  <si>
    <t xml:space="preserve">        38 758,12
        14 961,03</t>
  </si>
  <si>
    <t xml:space="preserve">          36,96
          41,95</t>
  </si>
  <si>
    <t xml:space="preserve">          30,27
          34,36</t>
  </si>
  <si>
    <t xml:space="preserve">    7</t>
  </si>
  <si>
    <t xml:space="preserve">ТЕРр
68-16-1</t>
  </si>
  <si>
    <t xml:space="preserve">Ремонт тротуаров из литого асфальта
Кзп=17.03, Кмаш=6.41, Кмат=9.83
НР=114% *0.85(97%)
СП=60% *0.8(48%)</t>
  </si>
  <si>
    <t xml:space="preserve">1.6
 [100 м2]</t>
  </si>
  <si>
    <t xml:space="preserve">       11017,40
        1804,62</t>
  </si>
  <si>
    <t xml:space="preserve">         762,19
         110,32</t>
  </si>
  <si>
    <t xml:space="preserve">         7 817,00
         3 005,97</t>
  </si>
  <si>
    <t xml:space="preserve">         114,00
           5,60</t>
  </si>
  <si>
    <t xml:space="preserve">         182,40
           8,96</t>
  </si>
  <si>
    <t xml:space="preserve">    8</t>
  </si>
  <si>
    <t xml:space="preserve">Строительный мусор
V=1.6*16.06
Кмат=0</t>
  </si>
  <si>
    <t xml:space="preserve">25.696
 [т]</t>
  </si>
  <si>
    <t xml:space="preserve">    9</t>
  </si>
  <si>
    <t xml:space="preserve">ТЕРм
08-02-148-04</t>
  </si>
  <si>
    <t xml:space="preserve">Кабель до 35 кВ в проложенных трубах, блоках и коробах, масса 1 м кабеля до 6 кг
Кзп=17.03, Кмаш=8.49, Кмат=4.6
НР=105% *0.85(89%)
СП=65% *0.8(52%)</t>
  </si>
  <si>
    <t xml:space="preserve">0.21
 [100 м кабеля]</t>
  </si>
  <si>
    <t xml:space="preserve">         632,17
         433,84</t>
  </si>
  <si>
    <t xml:space="preserve">         134,54
           5,29</t>
  </si>
  <si>
    <t xml:space="preserve">           239,84
            18,90</t>
  </si>
  <si>
    <t xml:space="preserve">          23,04
           0,20</t>
  </si>
  <si>
    <t xml:space="preserve">           4,84
           0,04</t>
  </si>
  <si>
    <t xml:space="preserve">   10</t>
  </si>
  <si>
    <t xml:space="preserve">ТЕРм
08-02-141-04</t>
  </si>
  <si>
    <t xml:space="preserve">Кабель до 35 кВ в готовых траншеях без покрытий, масса 1 м до 6 кг
Кзп=17.03, Кмаш=9.44, Кмат=4.96
НР=105% *0.85(89%)
СП=65% *0.8(52%)</t>
  </si>
  <si>
    <t xml:space="preserve">15.6
 [100 м кабеля]</t>
  </si>
  <si>
    <t xml:space="preserve">         863,53
         328,40</t>
  </si>
  <si>
    <t xml:space="preserve">         434,48
          34,93</t>
  </si>
  <si>
    <t xml:space="preserve">        63 983,28
         9 279,82</t>
  </si>
  <si>
    <t xml:space="preserve">          17,44
           1,32</t>
  </si>
  <si>
    <t xml:space="preserve">         272,06
          20,59</t>
  </si>
  <si>
    <t xml:space="preserve">   11</t>
  </si>
  <si>
    <t xml:space="preserve">ТЕРм
08-02-142-01</t>
  </si>
  <si>
    <t xml:space="preserve">Устройство постели при одном кабеле в траншее
Кзп=17.03, Кмаш=12.91, Кмат=17
НР=105% *0.85(89%)
СП=65% *0.8(52%)</t>
  </si>
  <si>
    <t xml:space="preserve">         505,72
          99,80</t>
  </si>
  <si>
    <t xml:space="preserve">   12</t>
  </si>
  <si>
    <t xml:space="preserve">ТЕРм
08-02-143-01</t>
  </si>
  <si>
    <t xml:space="preserve">Покрытие кабеля, проложенного в траншее кирпичом одного кабеля
Кзп=17.03, Кмаш=9.74, Кмат=17.05
НР=105% *0.85(89%)
СП=65% *0.8(52%)</t>
  </si>
  <si>
    <t xml:space="preserve">         590,72
          98,10</t>
  </si>
  <si>
    <t xml:space="preserve">         490,66
          45,78</t>
  </si>
  <si>
    <t xml:space="preserve">        74 552,88
        12 162,32</t>
  </si>
  <si>
    <t xml:space="preserve">           5,21
           1,73</t>
  </si>
  <si>
    <t xml:space="preserve">          81,28
          26,99</t>
  </si>
  <si>
    <t xml:space="preserve">   13</t>
  </si>
  <si>
    <t xml:space="preserve">ТЕРм
08-02-162-03</t>
  </si>
  <si>
    <t xml:space="preserve">Заделка концевая для 3-жильного кабеля напряжением до 10 кВ, сечение одной жилы до 240 мм2
Кзп=17.03, Кмаш=0, Кмат=8.54
НР=105% *0.85(89%)
СП=65% *0.8(52%)</t>
  </si>
  <si>
    <t xml:space="preserve">2
 [1 шт.]</t>
  </si>
  <si>
    <t xml:space="preserve">          50,49
          44,44</t>
  </si>
  <si>
    <t xml:space="preserve">   14</t>
  </si>
  <si>
    <t xml:space="preserve">ТЕРм
08-02-167-10</t>
  </si>
  <si>
    <t xml:space="preserve">Муфта  для кабеля напряжением до 10 кВ, сечение жил до 240 мм2
Кзп=17.03, Кмаш=9.73, Кмат=3.31
НР=105% *0.85(89%)
СП=65% *0.8(52%)</t>
  </si>
  <si>
    <t xml:space="preserve">5
 [1 шт.]</t>
  </si>
  <si>
    <t xml:space="preserve">         383,28
         210,90</t>
  </si>
  <si>
    <t xml:space="preserve">           2,84
           0,26</t>
  </si>
  <si>
    <t xml:space="preserve">           138,17
            22,14</t>
  </si>
  <si>
    <t xml:space="preserve">          11,20
           0,01</t>
  </si>
  <si>
    <t xml:space="preserve">          56,00
           0,05</t>
  </si>
  <si>
    <t xml:space="preserve">   15</t>
  </si>
  <si>
    <t xml:space="preserve">ТЕР
01-02-061-03</t>
  </si>
  <si>
    <t xml:space="preserve">Засыпка вручную траншей, пазух котлованов и ям, группа грунтов 3
V=20/100
Кзп=17.03, Кмаш=0, Кмат=0
НР=88% *0.85(75%)
СП=45% *0.8(36%)</t>
  </si>
  <si>
    <t xml:space="preserve">0.2
 [100 м3 грунта]</t>
  </si>
  <si>
    <t xml:space="preserve">        1776,28
        1776,28</t>
  </si>
  <si>
    <t xml:space="preserve">   16</t>
  </si>
  <si>
    <t xml:space="preserve">ТЕР
01-01-033-03</t>
  </si>
  <si>
    <t xml:space="preserve">Засыпка траншей и котлованов с перемещением грунта до 5 м бульдозерами мощностью 59 кВт (80 л.с.), группа грунтов 3
V=518.2/1000
Кзп=17.03, Кмаш=11.49, Кмат=0
НР=105% *0.85(89%)
СП=50% *0.8(40%)</t>
  </si>
  <si>
    <t xml:space="preserve">0.5182
 [1000 м3 грунта]</t>
  </si>
  <si>
    <t xml:space="preserve">         684,69
         234,55</t>
  </si>
  <si>
    <t xml:space="preserve">         4 076,77
         2 069,83</t>
  </si>
  <si>
    <t xml:space="preserve">               
          10,36</t>
  </si>
  <si>
    <t xml:space="preserve">               
           5,37</t>
  </si>
  <si>
    <t xml:space="preserve">Итого по разделу</t>
  </si>
  <si>
    <t xml:space="preserve">       691 806,94
       196 706,05</t>
  </si>
  <si>
    <t xml:space="preserve">        3470,09
         541,98</t>
  </si>
  <si>
    <t xml:space="preserve">Накладные расходы [Н43=88% * 0.85 по поз.1,15, Н43=105% * 0.85 по поз.2,9-14,16, Н43=114% * 0.85 по поз.3-4,7, Н43=156% * 0.85 по поз.6]</t>
  </si>
  <si>
    <t xml:space="preserve">Итого с учетом накладных расходов</t>
  </si>
  <si>
    <t xml:space="preserve">Сметная прибыль [Н49=45% * 0.8 по поз.1,15, Н49=50% * 0.8 по поз.2,16, Н49=60% * 0.8 по поз.3-4,7, Н49=95% * 0.8 по поз.6, Н49=65% * 0.8 по поз.9-14]</t>
  </si>
  <si>
    <t xml:space="preserve">Всего по разделу</t>
  </si>
  <si>
    <t xml:space="preserve">Раздел 2. Пусконаладочные работы</t>
  </si>
  <si>
    <t xml:space="preserve">17</t>
  </si>
  <si>
    <t xml:space="preserve">ТЕРп
01-12-027-01</t>
  </si>
  <si>
    <t xml:space="preserve">Испытание кабеля силового
Кзп=17.03, Кмаш=0, Кмат=0
НР=72% *0.85(61%)
СП=40% *0.8(32%)</t>
  </si>
  <si>
    <t xml:space="preserve">1
 [1 испытание]</t>
  </si>
  <si>
    <t xml:space="preserve">         109,03
         109,03</t>
  </si>
  <si>
    <t xml:space="preserve">18</t>
  </si>
  <si>
    <t xml:space="preserve">Проведение высоковольтных испытаний
Кзп=17.03, Кмаш=0, Кмат=0
НР=72% *0.85(61%)
СП=40% *0.8(32%)</t>
  </si>
  <si>
    <t xml:space="preserve">Накладные расходы [Н43=72% * 0.85 по поз.17-18]</t>
  </si>
  <si>
    <t xml:space="preserve">Сметная прибыль [Н49=40% * 0.8 по поз.17-18]</t>
  </si>
  <si>
    <t xml:space="preserve">Раздел 3. Материалы</t>
  </si>
  <si>
    <t xml:space="preserve">   19</t>
  </si>
  <si>
    <t xml:space="preserve">Прайс</t>
  </si>
  <si>
    <t xml:space="preserve">Кабель АСБ 3х240</t>
  </si>
  <si>
    <t xml:space="preserve">1560
 [м]</t>
  </si>
  <si>
    <t xml:space="preserve">   20</t>
  </si>
  <si>
    <t xml:space="preserve">Муфта Т/У соединительная 6/10 кВ 1х240 мм 3М</t>
  </si>
  <si>
    <t xml:space="preserve">5
 [шт]</t>
  </si>
  <si>
    <t xml:space="preserve">   21</t>
  </si>
  <si>
    <t xml:space="preserve">Муфта  СТП 10У 3х(150-240) с гильзами</t>
  </si>
  <si>
    <t xml:space="preserve">2
 [шт]</t>
  </si>
  <si>
    <t xml:space="preserve">Итого</t>
  </si>
  <si>
    <t xml:space="preserve">        3479,81
         541,98</t>
  </si>
  <si>
    <t xml:space="preserve">Накладные расходы</t>
  </si>
  <si>
    <t xml:space="preserve">Сметная прибыль</t>
  </si>
  <si>
    <t xml:space="preserve">В том числе, монтажные работы</t>
  </si>
  <si>
    <t xml:space="preserve">       220 262,02
        21 483,18</t>
  </si>
  <si>
    <t xml:space="preserve">         501,58
          47,67</t>
  </si>
  <si>
    <t xml:space="preserve">В том числе, строительные работы (ремонтно-строительные)</t>
  </si>
  <si>
    <t xml:space="preserve">       471 544,92
       175 222,87</t>
  </si>
  <si>
    <t xml:space="preserve">        2968,51
         494,31</t>
  </si>
  <si>
    <t xml:space="preserve">В том числе  пусконаладочных работ всего</t>
  </si>
  <si>
    <t xml:space="preserve">В том числе пусконаладочных работ вхолостую [80% по поз.17,18]</t>
  </si>
  <si>
    <t xml:space="preserve">В том числе пусконаладочных работ под нагрузкой [20% по поз.17,18]</t>
  </si>
  <si>
    <t xml:space="preserve">Нормативная трудоемкость</t>
  </si>
  <si>
    <t xml:space="preserve">Сметная зарплата</t>
  </si>
  <si>
    <t xml:space="preserve">Прочие работы</t>
  </si>
  <si>
    <t xml:space="preserve">Протокол</t>
  </si>
  <si>
    <t xml:space="preserve">Индекс СМР 1.043</t>
  </si>
  <si>
    <t xml:space="preserve">Итого в текущих ценах</t>
  </si>
  <si>
    <t xml:space="preserve">23</t>
  </si>
  <si>
    <t xml:space="preserve">МДС 81-35.2004</t>
  </si>
  <si>
    <t xml:space="preserve">Непредвиденные работы и затраты (от СМР) 2%</t>
  </si>
  <si>
    <t xml:space="preserve">Итого непредвиденные работы и затраты</t>
  </si>
  <si>
    <t xml:space="preserve">Итого по смете</t>
  </si>
  <si>
    <t xml:space="preserve">24</t>
  </si>
  <si>
    <t xml:space="preserve">Средства на покрытие затрат по уплате НДС 20%</t>
  </si>
  <si>
    <t xml:space="preserve">Всего с НДС</t>
  </si>
  <si>
    <t xml:space="preserve">Составил</t>
  </si>
  <si>
    <t xml:space="preserve">И.Г. Прибыток</t>
  </si>
  <si>
    <t xml:space="preserve">Проверил</t>
  </si>
  <si>
    <t xml:space="preserve">В.А. Зайцева</t>
  </si>
  <si>
    <t xml:space="preserve">Перспективная программа развития филиала АО "МЭС" "Заполярная горэлектросеть"   на период 2018 - 2022г </t>
  </si>
  <si>
    <t xml:space="preserve">№№ п/п</t>
  </si>
  <si>
    <t xml:space="preserve">Наименование основного средства</t>
  </si>
  <si>
    <t xml:space="preserve">Вид работ</t>
  </si>
  <si>
    <t xml:space="preserve">Сметная стои-мость, млн. руб. с НДС 18%</t>
  </si>
  <si>
    <t xml:space="preserve">Сметная  стоимость   ( с НДС) </t>
  </si>
  <si>
    <t xml:space="preserve">Дефляторы  к  2017г</t>
  </si>
  <si>
    <t xml:space="preserve">Прогнозная  стоимость, млн. руб.</t>
  </si>
  <si>
    <t xml:space="preserve">Прогнозная  стоимость</t>
  </si>
  <si>
    <t xml:space="preserve">СМР </t>
  </si>
  <si>
    <t xml:space="preserve">Материалы, оборудование</t>
  </si>
  <si>
    <t xml:space="preserve">Прочие</t>
  </si>
  <si>
    <t xml:space="preserve">Новое  строительство</t>
  </si>
  <si>
    <t xml:space="preserve">2.3.</t>
  </si>
  <si>
    <t xml:space="preserve">Строительство линии 10 кВ от ПС-52 до РП-1</t>
  </si>
  <si>
    <t xml:space="preserve">Прокладка параллельной кабельной 10кВ </t>
  </si>
  <si>
    <t xml:space="preserve">Примечание:</t>
  </si>
  <si>
    <t xml:space="preserve">2017г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Дефляторы  капитальных  вложений</t>
  </si>
  <si>
    <t xml:space="preserve">индексы-дефляторы  (  к/ф   к   базисному  году  (к  2016г))</t>
  </si>
  <si>
    <t xml:space="preserve">А.В. Еника</t>
  </si>
  <si>
    <t xml:space="preserve">Начальник  ПТО</t>
  </si>
  <si>
    <t xml:space="preserve">К.Н. Панасенко</t>
  </si>
  <si>
    <t xml:space="preserve">Ведущий  экономист</t>
  </si>
  <si>
    <t xml:space="preserve">В.В. Ульянкова</t>
  </si>
  <si>
    <t xml:space="preserve">КАЛЬКУЛЯЦИЯ
 к смете №   18 /  16</t>
  </si>
  <si>
    <t xml:space="preserve">№п\п</t>
  </si>
  <si>
    <t xml:space="preserve">Статьи затрат</t>
  </si>
  <si>
    <t xml:space="preserve">Сумма, рублей в месяц</t>
  </si>
  <si>
    <t xml:space="preserve">Материалы</t>
  </si>
  <si>
    <t xml:space="preserve">Заработная плата основных рабочих</t>
  </si>
  <si>
    <r>
      <rPr>
        <sz val="10"/>
        <rFont val="Arial Cyr"/>
        <family val="0"/>
        <charset val="204"/>
      </rPr>
      <t xml:space="preserve">Отчисления на социальные нужды  30,2%</t>
    </r>
    <r>
      <rPr>
        <vertAlign val="superscript"/>
        <sz val="10"/>
        <rFont val="Arial Cyr"/>
        <family val="0"/>
        <charset val="204"/>
      </rPr>
      <t xml:space="preserve">*</t>
    </r>
  </si>
  <si>
    <t xml:space="preserve">Итого  прямые  затраты:</t>
  </si>
  <si>
    <t xml:space="preserve">Накладные расходы </t>
  </si>
  <si>
    <t xml:space="preserve">в  том числе  фонд оплаты труда  на работу  машин  и   механизмов</t>
  </si>
  <si>
    <t xml:space="preserve">Итого  в  ценах   2017г</t>
  </si>
  <si>
    <t xml:space="preserve">НДС  ( 18%)</t>
  </si>
  <si>
    <t xml:space="preserve">Итого </t>
  </si>
  <si>
    <t xml:space="preserve">Трудозатраты</t>
  </si>
  <si>
    <t xml:space="preserve">Технический  директор</t>
  </si>
  <si>
    <t xml:space="preserve">Расчёт затрат на работы - смета №  18  /   16</t>
  </si>
  <si>
    <t xml:space="preserve">Строительство кабельной линии 10 кВ от ПС-52 до РП-1.</t>
  </si>
  <si>
    <t xml:space="preserve">Исполнитель: ГОУТП "ТЭКОС" филиал "Заполярная горэлектросеть""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Кол-во</t>
  </si>
  <si>
    <t xml:space="preserve">Нормы времени</t>
  </si>
  <si>
    <t xml:space="preserve">Норма-часы на рабочих (чел/час)</t>
  </si>
  <si>
    <t xml:space="preserve">Трудозатраты чел/час</t>
  </si>
  <si>
    <t xml:space="preserve">Машины имеханизмы    маш/час</t>
  </si>
  <si>
    <t xml:space="preserve">А/Кран</t>
  </si>
  <si>
    <t xml:space="preserve">Всего маш/час</t>
  </si>
  <si>
    <t xml:space="preserve">Бортовые</t>
  </si>
  <si>
    <t xml:space="preserve">А/подъемник</t>
  </si>
  <si>
    <t xml:space="preserve">Трактор,экскаватор</t>
  </si>
  <si>
    <t xml:space="preserve">Агрегаты сварочные</t>
  </si>
  <si>
    <t xml:space="preserve">Е2-1-13-А-2</t>
  </si>
  <si>
    <t xml:space="preserve">Разработка грунта в траншеях вручную</t>
  </si>
  <si>
    <t xml:space="preserve">1м.куб.</t>
  </si>
  <si>
    <t xml:space="preserve">68-12-4</t>
  </si>
  <si>
    <t xml:space="preserve">Разборка дорожного покрытия</t>
  </si>
  <si>
    <t xml:space="preserve">100 м.куб.</t>
  </si>
  <si>
    <t xml:space="preserve">68-15-2</t>
  </si>
  <si>
    <t xml:space="preserve">Восстановление дорожного покрытия</t>
  </si>
  <si>
    <t xml:space="preserve">100.м2</t>
  </si>
  <si>
    <t xml:space="preserve">68-16-1</t>
  </si>
  <si>
    <t xml:space="preserve">Вскрытие и восстановление тротуаров из литого асфальта</t>
  </si>
  <si>
    <t xml:space="preserve">100м2</t>
  </si>
  <si>
    <t xml:space="preserve">ГЭСНм 08-02-148-4</t>
  </si>
  <si>
    <t xml:space="preserve">Кабели до 35 кВ в проложенных  трубах </t>
  </si>
  <si>
    <t xml:space="preserve">100м</t>
  </si>
  <si>
    <t xml:space="preserve">ГЭСНм 08-02-141-4</t>
  </si>
  <si>
    <t xml:space="preserve">Прокладка кабеля в траншеях, массой 1м до 6 кг</t>
  </si>
  <si>
    <t xml:space="preserve">чел.час</t>
  </si>
  <si>
    <t xml:space="preserve">Затраты труда машинистов</t>
  </si>
  <si>
    <t xml:space="preserve">ГЭСНм 08-02-142-1</t>
  </si>
  <si>
    <t xml:space="preserve">Устройство постели для кабелей</t>
  </si>
  <si>
    <t xml:space="preserve">08-02-143</t>
  </si>
  <si>
    <t xml:space="preserve">Покрытие кабеля кирпичом</t>
  </si>
  <si>
    <t xml:space="preserve">08-02-163-3</t>
  </si>
  <si>
    <t xml:space="preserve">Заделка концевая для 3-жильного кабеля напряжением до 10 кВ, сечение одной жилы до 240мм</t>
  </si>
  <si>
    <t xml:space="preserve">шт</t>
  </si>
  <si>
    <t xml:space="preserve">Е-2-1-34</t>
  </si>
  <si>
    <t xml:space="preserve">Засыпка траншеи</t>
  </si>
  <si>
    <t xml:space="preserve">ГЭСНм 08-02-167-5</t>
  </si>
  <si>
    <r>
      <rPr>
        <sz val="8"/>
        <rFont val="Arial"/>
        <family val="2"/>
        <charset val="204"/>
      </rPr>
      <t xml:space="preserve">Муфта для кабеля напряжением до 10 кВ, сечение жил, м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, до 240</t>
    </r>
  </si>
  <si>
    <t xml:space="preserve">шт.</t>
  </si>
  <si>
    <t xml:space="preserve">ГЭСНп 1-02-016 -3</t>
  </si>
  <si>
    <t xml:space="preserve">Испытания кабеля в барабане</t>
  </si>
  <si>
    <t xml:space="preserve">1 кабель</t>
  </si>
  <si>
    <t xml:space="preserve">Проведение высоковольтных испытаний</t>
  </si>
  <si>
    <t xml:space="preserve">Непредвиденные расходы-2%</t>
  </si>
  <si>
    <t xml:space="preserve">Всего:</t>
  </si>
  <si>
    <t xml:space="preserve">Трудозатраты  (ч/час)</t>
  </si>
  <si>
    <t xml:space="preserve">Фонд оплаты труда  водителей, машинистов:</t>
  </si>
  <si>
    <t xml:space="preserve">Средне-часовая заработная плата (руб/.)</t>
  </si>
  <si>
    <t xml:space="preserve">Заработная плата (в рублях)</t>
  </si>
  <si>
    <t xml:space="preserve">Сумма</t>
  </si>
  <si>
    <t xml:space="preserve">Стоимость (руб)</t>
  </si>
  <si>
    <t xml:space="preserve">м</t>
  </si>
  <si>
    <t xml:space="preserve">Муфта Т/У соединительная 6/10кВ 1х240мм 3М</t>
  </si>
  <si>
    <t xml:space="preserve">Сопутствующие материалы 1%</t>
  </si>
  <si>
    <t xml:space="preserve">Прогнозируемый индекс инфляции  2016г / 2017г</t>
  </si>
  <si>
    <t xml:space="preserve">Итого стоимость  с НДС  в  ценах  2017г</t>
  </si>
  <si>
    <t xml:space="preserve">к/ф</t>
  </si>
  <si>
    <t xml:space="preserve">Всего  без  НДС</t>
  </si>
  <si>
    <t xml:space="preserve">Начальник ПТ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@"/>
    <numFmt numFmtId="167" formatCode="0"/>
    <numFmt numFmtId="168" formatCode="General"/>
    <numFmt numFmtId="169" formatCode="#,##0.00"/>
    <numFmt numFmtId="170" formatCode="0.0"/>
    <numFmt numFmtId="171" formatCode="0.000"/>
    <numFmt numFmtId="172" formatCode="#,##0.000"/>
    <numFmt numFmtId="173" formatCode="#,##0"/>
    <numFmt numFmtId="174" formatCode="0.00"/>
    <numFmt numFmtId="175" formatCode="#,##0.000_ ;[RED]\-#,##0.000\ "/>
    <numFmt numFmtId="176" formatCode="#,##0.00_ ;[RED]\-#,##0.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sz val="7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.5"/>
      <name val="Arial Cyr"/>
      <family val="2"/>
      <charset val="204"/>
    </font>
    <font>
      <vertAlign val="superscript"/>
      <sz val="8"/>
      <name val="Arial"/>
      <family val="2"/>
      <charset val="204"/>
    </font>
    <font>
      <sz val="10"/>
      <name val="Times New Roman"/>
      <family val="1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_41-ТО расчеты 2007" xfId="57"/>
    <cellStyle name="Обычный_Приложение №5а_перегруппировка МРСК СЗ" xfId="58"/>
    <cellStyle name="Стиль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8080</xdr:colOff>
      <xdr:row>0</xdr:row>
      <xdr:rowOff>106560</xdr:rowOff>
    </xdr:to>
    <xdr:sp>
      <xdr:nvSpPr>
        <xdr:cNvPr id="0" name="Текст 1"/>
        <xdr:cNvSpPr/>
      </xdr:nvSpPr>
      <xdr:spPr>
        <a:xfrm>
          <a:off x="0" y="0"/>
          <a:ext cx="469800" cy="10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В Exce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V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K21" activeCellId="0" sqref="AK21:BJ21"/>
    </sheetView>
  </sheetViews>
  <sheetFormatPr defaultColWidth="0.875" defaultRowHeight="15.6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.1"/>
    <col collapsed="false" customWidth="false" hidden="false" outlineLevel="0" max="99" min="3" style="1" width="0.87"/>
    <col collapsed="false" customWidth="true" hidden="false" outlineLevel="0" max="100" min="100" style="1" width="4.1"/>
    <col collapsed="false" customWidth="false" hidden="false" outlineLevel="0" max="257" min="101" style="1" width="0.87"/>
  </cols>
  <sheetData>
    <row r="1" customFormat="false" ht="21.75" hidden="false" customHeight="true" outlineLevel="0" collapsed="false">
      <c r="A1" s="1" t="s">
        <v>0</v>
      </c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s="3" customFormat="true" ht="12" hidden="false" customHeight="false" outlineLevel="0" collapsed="false">
      <c r="G2" s="4" t="s">
        <v>2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21.75" hidden="false" customHeight="true" outlineLevel="0" collapsed="false">
      <c r="A3" s="1" t="s">
        <v>3</v>
      </c>
      <c r="M3" s="5" t="s">
        <v>4</v>
      </c>
      <c r="N3" s="6" t="s">
        <v>5</v>
      </c>
      <c r="O3" s="6"/>
      <c r="P3" s="6"/>
      <c r="Q3" s="6"/>
      <c r="R3" s="7" t="s">
        <v>4</v>
      </c>
      <c r="S3" s="7"/>
      <c r="T3" s="8" t="s">
        <v>6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n">
        <v>20</v>
      </c>
      <c r="AO3" s="9"/>
      <c r="AP3" s="9"/>
      <c r="AQ3" s="9"/>
      <c r="AR3" s="10" t="s">
        <v>7</v>
      </c>
      <c r="AS3" s="10"/>
      <c r="AT3" s="10"/>
      <c r="AU3" s="10"/>
      <c r="AV3" s="1" t="s">
        <v>8</v>
      </c>
    </row>
    <row r="4" customFormat="false" ht="21.75" hidden="false" customHeight="true" outlineLevel="0" collapsed="false">
      <c r="A4" s="1" t="s">
        <v>9</v>
      </c>
      <c r="V4" s="11" t="n">
        <f aca="false">AK18</f>
        <v>10374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" t="s">
        <v>10</v>
      </c>
    </row>
    <row r="5" customFormat="false" ht="21.75" hidden="false" customHeight="true" outlineLevel="0" collapsed="false">
      <c r="A5" s="1" t="s">
        <v>11</v>
      </c>
      <c r="AE5" s="8" t="n">
        <v>0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1" t="s">
        <v>10</v>
      </c>
    </row>
    <row r="6" customFormat="false" ht="21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</row>
    <row r="7" s="3" customFormat="true" ht="1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customFormat="false" ht="21.75" hidden="false" customHeight="true" outlineLevel="0" collapsed="false">
      <c r="A8" s="13" t="s">
        <v>13</v>
      </c>
      <c r="B8" s="14"/>
      <c r="C8" s="14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 t="n">
        <v>20</v>
      </c>
      <c r="Y8" s="9"/>
      <c r="Z8" s="9"/>
      <c r="AA8" s="9"/>
      <c r="AB8" s="10"/>
      <c r="AC8" s="10"/>
      <c r="AD8" s="10"/>
      <c r="AE8" s="10"/>
      <c r="AF8" s="1" t="s">
        <v>8</v>
      </c>
    </row>
    <row r="9" customFormat="false" ht="23.25" hidden="false" customHeight="true" outlineLevel="0" collapsed="false"/>
    <row r="10" customFormat="false" ht="16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</row>
    <row r="11" customFormat="false" ht="20.25" hidden="false" customHeight="true" outlineLevel="0" collapsed="false">
      <c r="A11" s="16" t="str">
        <f aca="false">'Калькуляция № 18.  '!A3:C3</f>
        <v>Строительство кабельной линии 10 кВ от ПС-52 до РП-1.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/>
      <c r="CP11" s="17"/>
      <c r="CQ11" s="17"/>
      <c r="CR11" s="17"/>
      <c r="CS11" s="17"/>
      <c r="CT11" s="17"/>
      <c r="CU11" s="17"/>
      <c r="CV11" s="17"/>
    </row>
    <row r="12" s="3" customFormat="true" ht="12" hidden="false" customHeight="fals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18"/>
      <c r="CP12" s="18"/>
      <c r="CQ12" s="18"/>
      <c r="CR12" s="18"/>
      <c r="CS12" s="18"/>
      <c r="CT12" s="18"/>
      <c r="CU12" s="18"/>
      <c r="CV12" s="18"/>
    </row>
    <row r="13" customFormat="false" ht="25.5" hidden="false" customHeight="true" outlineLevel="0" collapsed="false">
      <c r="A13" s="14" t="s">
        <v>1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8" t="s">
        <v>17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9" t="n">
        <v>20</v>
      </c>
      <c r="BG13" s="9"/>
      <c r="BH13" s="9"/>
      <c r="BI13" s="9"/>
      <c r="BJ13" s="10" t="s">
        <v>18</v>
      </c>
      <c r="BK13" s="10"/>
      <c r="BL13" s="10"/>
      <c r="BM13" s="10"/>
      <c r="BN13" s="1" t="s">
        <v>8</v>
      </c>
    </row>
    <row r="14" customFormat="false" ht="15.6" hidden="false" customHeight="false" outlineLevel="0" collapsed="false">
      <c r="CV14" s="19" t="s">
        <v>19</v>
      </c>
    </row>
    <row r="15" customFormat="false" ht="2.25" hidden="false" customHeight="true" outlineLevel="0" collapsed="false"/>
    <row r="16" customFormat="false" ht="48.75" hidden="false" customHeight="true" outlineLevel="0" collapsed="false">
      <c r="A16" s="20" t="s">
        <v>20</v>
      </c>
      <c r="B16" s="20" t="s">
        <v>21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22</v>
      </c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 t="s">
        <v>23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 t="s">
        <v>24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</row>
    <row r="17" customFormat="false" ht="15.6" hidden="false" customHeight="false" outlineLevel="0" collapsed="false">
      <c r="A17" s="21" t="n">
        <v>1</v>
      </c>
      <c r="B17" s="21" t="n">
        <v>2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 t="n">
        <v>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4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 t="n">
        <v>5</v>
      </c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</row>
    <row r="18" customFormat="false" ht="15.6" hidden="false" customHeight="true" outlineLevel="0" collapsed="false">
      <c r="A18" s="22" t="s">
        <v>25</v>
      </c>
      <c r="B18" s="23"/>
      <c r="C18" s="24" t="s">
        <v>26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5" t="n">
        <f aca="false">AK19+AK20+AK21</f>
        <v>10374</v>
      </c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 t="n">
        <f aca="false">BK19+BK20+BK21</f>
        <v>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 t="n">
        <f aca="false">AK18+BK18</f>
        <v>10374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</row>
    <row r="19" customFormat="false" ht="32.25" hidden="false" customHeight="true" outlineLevel="0" collapsed="false">
      <c r="A19" s="26" t="s">
        <v>27</v>
      </c>
      <c r="B19" s="23"/>
      <c r="C19" s="27" t="s">
        <v>28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5" t="n">
        <f aca="false">'Сметная стоимость'!F23/1000-'Сметная стоимость'!F24/1000</f>
        <v>5200</v>
      </c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 t="n">
        <v>0</v>
      </c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 t="n">
        <f aca="false">AK19+BK19</f>
        <v>5200</v>
      </c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</row>
    <row r="20" customFormat="false" ht="32.25" hidden="false" customHeight="true" outlineLevel="0" collapsed="false">
      <c r="A20" s="26" t="s">
        <v>29</v>
      </c>
      <c r="B20" s="23"/>
      <c r="C20" s="27" t="s">
        <v>30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5" t="n">
        <f aca="false">'Сметная стоимость'!G23/1000</f>
        <v>4516</v>
      </c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 t="n">
        <v>0</v>
      </c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 t="n">
        <f aca="false">AK20+BK20</f>
        <v>4516</v>
      </c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</row>
    <row r="21" customFormat="false" ht="15.6" hidden="false" customHeight="true" outlineLevel="0" collapsed="false">
      <c r="A21" s="22" t="s">
        <v>31</v>
      </c>
      <c r="B21" s="23"/>
      <c r="C21" s="24" t="s">
        <v>32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5" t="n">
        <f aca="false">ROUND(('Сметная стоимость'!H23/1000+'Сметная стоимость'!F24/1000),0.01)</f>
        <v>658</v>
      </c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 t="n">
        <v>0</v>
      </c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 t="n">
        <f aca="false">AK21+BK21</f>
        <v>658</v>
      </c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</row>
    <row r="22" customFormat="false" ht="15.6" hidden="false" customHeight="true" outlineLevel="0" collapsed="false">
      <c r="A22" s="28" t="s">
        <v>33</v>
      </c>
      <c r="B22" s="29"/>
      <c r="C22" s="30" t="s">
        <v>34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1" t="n">
        <f aca="false">AK18</f>
        <v>10374</v>
      </c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 t="n">
        <f aca="false">BK23+BK25</f>
        <v>0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 t="n">
        <f aca="false">AK22+BK22</f>
        <v>10374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</row>
    <row r="23" customFormat="false" ht="15.6" hidden="false" customHeight="true" outlineLevel="0" collapsed="false">
      <c r="A23" s="32" t="s">
        <v>35</v>
      </c>
      <c r="B23" s="33"/>
      <c r="C23" s="34" t="s">
        <v>36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25" t="n">
        <v>0</v>
      </c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 t="n">
        <v>0</v>
      </c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 t="n">
        <f aca="false">AK23+BK23</f>
        <v>0</v>
      </c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</row>
    <row r="24" customFormat="false" ht="15.6" hidden="false" customHeight="true" outlineLevel="0" collapsed="false">
      <c r="A24" s="32"/>
      <c r="B24" s="29"/>
      <c r="C24" s="30" t="s">
        <v>37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</row>
    <row r="25" customFormat="false" ht="15.6" hidden="false" customHeight="true" outlineLevel="0" collapsed="false">
      <c r="A25" s="28" t="s">
        <v>38</v>
      </c>
      <c r="B25" s="29"/>
      <c r="C25" s="30" t="s">
        <v>3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25" t="n">
        <f aca="false">ROUNDUP('Сметная стоимость'!I22/1000,1)</f>
        <v>1729</v>
      </c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 t="n">
        <v>0</v>
      </c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31" t="n">
        <f aca="false">AK25+BK25</f>
        <v>1729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</row>
    <row r="27" customFormat="false" ht="19.5" hidden="false" customHeight="true" outlineLevel="0" collapsed="false">
      <c r="A27" s="1" t="s">
        <v>40</v>
      </c>
    </row>
    <row r="28" customFormat="false" ht="15.6" hidden="false" customHeight="false" outlineLevel="0" collapsed="false">
      <c r="A28" s="1" t="s">
        <v>41</v>
      </c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6"/>
      <c r="BC28" s="37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s="3" customFormat="true" ht="12" hidden="false" customHeight="false" outlineLevel="0" collapsed="false">
      <c r="Y29" s="4" t="s">
        <v>42</v>
      </c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18"/>
      <c r="BC29" s="18"/>
      <c r="BD29" s="4" t="s">
        <v>43</v>
      </c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31.5" hidden="false" customHeight="true" outlineLevel="0" collapsed="false">
      <c r="A30" s="1" t="s">
        <v>44</v>
      </c>
    </row>
    <row r="31" customFormat="false" ht="15.6" hidden="false" customHeight="false" outlineLevel="0" collapsed="false">
      <c r="A31" s="1" t="s">
        <v>45</v>
      </c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6"/>
      <c r="BC31" s="37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s="3" customFormat="true" ht="12" hidden="false" customHeight="false" outlineLevel="0" collapsed="false">
      <c r="Y32" s="4" t="s">
        <v>42</v>
      </c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18"/>
      <c r="BC32" s="18"/>
      <c r="BD32" s="4" t="s">
        <v>43</v>
      </c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31.5" hidden="false" customHeight="true" outlineLevel="0" collapsed="false">
      <c r="A33" s="1" t="s">
        <v>46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17" t="s">
        <v>47</v>
      </c>
      <c r="AS33" s="17"/>
      <c r="AT33" s="17"/>
      <c r="AU33" s="17"/>
      <c r="AV33" s="17"/>
      <c r="AW33" s="17"/>
      <c r="AX33" s="17"/>
      <c r="AY33" s="17"/>
      <c r="AZ33" s="17"/>
      <c r="BA33" s="17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6"/>
      <c r="BT33" s="37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s="3" customFormat="true" ht="12" hidden="false" customHeight="false" outlineLevel="0" collapsed="false">
      <c r="J34" s="4" t="s">
        <v>4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BB34" s="4" t="s">
        <v>42</v>
      </c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18"/>
      <c r="BT34" s="18"/>
      <c r="BU34" s="4" t="s">
        <v>43</v>
      </c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31.5" hidden="false" customHeight="true" outlineLevel="0" collapsed="false">
      <c r="A35" s="1" t="s">
        <v>0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6"/>
      <c r="BA35" s="36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6"/>
      <c r="BT35" s="37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s="3" customFormat="true" ht="12" hidden="false" customHeight="false" outlineLevel="0" collapsed="false">
      <c r="H36" s="4" t="s">
        <v>49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18"/>
      <c r="BA36" s="18"/>
      <c r="BB36" s="4" t="s">
        <v>42</v>
      </c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18"/>
      <c r="BT36" s="18"/>
      <c r="BU36" s="4" t="s">
        <v>43</v>
      </c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</row>
  </sheetData>
  <mergeCells count="80">
    <mergeCell ref="G1:CN1"/>
    <mergeCell ref="G2:CN2"/>
    <mergeCell ref="N3:Q3"/>
    <mergeCell ref="T3:AM3"/>
    <mergeCell ref="AN3:AQ3"/>
    <mergeCell ref="AR3:AU3"/>
    <mergeCell ref="V4:CB4"/>
    <mergeCell ref="AE5:CB5"/>
    <mergeCell ref="A6:CN6"/>
    <mergeCell ref="A7:CN7"/>
    <mergeCell ref="B8:C8"/>
    <mergeCell ref="D8:W8"/>
    <mergeCell ref="X8:AA8"/>
    <mergeCell ref="AB8:AE8"/>
    <mergeCell ref="A10:CV10"/>
    <mergeCell ref="A11:CN11"/>
    <mergeCell ref="A12:CN12"/>
    <mergeCell ref="A13:AK13"/>
    <mergeCell ref="AL13:BE13"/>
    <mergeCell ref="BF13:BI13"/>
    <mergeCell ref="BJ13:BM13"/>
    <mergeCell ref="B16:AJ16"/>
    <mergeCell ref="AK16:BJ16"/>
    <mergeCell ref="BK16:CI16"/>
    <mergeCell ref="CJ16:CV16"/>
    <mergeCell ref="B17:AJ17"/>
    <mergeCell ref="AK17:BJ17"/>
    <mergeCell ref="BK17:CI17"/>
    <mergeCell ref="CJ17:CV17"/>
    <mergeCell ref="C18:AJ18"/>
    <mergeCell ref="AK18:BJ18"/>
    <mergeCell ref="BK18:CI18"/>
    <mergeCell ref="CJ18:CV18"/>
    <mergeCell ref="C19:AJ19"/>
    <mergeCell ref="AK19:BJ19"/>
    <mergeCell ref="BK19:CI19"/>
    <mergeCell ref="CJ19:CV19"/>
    <mergeCell ref="C20:AJ20"/>
    <mergeCell ref="AK20:BJ20"/>
    <mergeCell ref="BK20:CI20"/>
    <mergeCell ref="CJ20:CV20"/>
    <mergeCell ref="C21:AJ21"/>
    <mergeCell ref="AK21:BJ21"/>
    <mergeCell ref="BK21:CI21"/>
    <mergeCell ref="CJ21:CV21"/>
    <mergeCell ref="C22:AJ22"/>
    <mergeCell ref="AK22:BJ22"/>
    <mergeCell ref="BK22:CI22"/>
    <mergeCell ref="CJ22:CV22"/>
    <mergeCell ref="A23:A24"/>
    <mergeCell ref="C23:AJ23"/>
    <mergeCell ref="AK23:BJ24"/>
    <mergeCell ref="BK23:CI24"/>
    <mergeCell ref="CJ23:CV24"/>
    <mergeCell ref="C24:AJ24"/>
    <mergeCell ref="C25:AJ25"/>
    <mergeCell ref="AK25:BJ25"/>
    <mergeCell ref="BK25:CI25"/>
    <mergeCell ref="CJ25:CV25"/>
    <mergeCell ref="Y28:BA28"/>
    <mergeCell ref="BD28:CV28"/>
    <mergeCell ref="Y29:BA29"/>
    <mergeCell ref="BD29:CV29"/>
    <mergeCell ref="Y31:BA31"/>
    <mergeCell ref="BD31:CV31"/>
    <mergeCell ref="Y32:BA32"/>
    <mergeCell ref="BD32:CV32"/>
    <mergeCell ref="J33:AQ33"/>
    <mergeCell ref="AR33:BA33"/>
    <mergeCell ref="BB33:BR33"/>
    <mergeCell ref="BU33:CV33"/>
    <mergeCell ref="J34:AQ34"/>
    <mergeCell ref="BB34:BR34"/>
    <mergeCell ref="BU34:CV34"/>
    <mergeCell ref="H35:AY35"/>
    <mergeCell ref="BB35:BR35"/>
    <mergeCell ref="BU35:CV35"/>
    <mergeCell ref="H36:AY36"/>
    <mergeCell ref="BB36:BR36"/>
    <mergeCell ref="BU36:CV36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W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9.43"/>
    <col collapsed="false" customWidth="true" hidden="false" outlineLevel="0" max="3" min="3" style="0" width="44.43"/>
    <col collapsed="false" customWidth="true" hidden="false" outlineLevel="0" max="9" min="6" style="0" width="14.43"/>
    <col collapsed="false" customWidth="true" hidden="false" outlineLevel="0" max="10" min="10" style="0" width="20.66"/>
  </cols>
  <sheetData>
    <row r="1" customFormat="false" ht="13.2" hidden="false" customHeight="false" outlineLevel="0" collapsed="false">
      <c r="I1" s="38" t="s">
        <v>50</v>
      </c>
      <c r="J1" s="38"/>
    </row>
    <row r="2" customFormat="false" ht="13.2" hidden="false" customHeight="false" outlineLevel="0" collapsed="false">
      <c r="A2" s="39" t="s">
        <v>51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6.8" hidden="false" customHeight="false" outlineLevel="0" collapsed="false">
      <c r="A3" s="40" t="s">
        <v>5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27.75" hidden="false" customHeight="true" outlineLevel="0" collapsed="false">
      <c r="A4" s="17" t="s">
        <v>53</v>
      </c>
      <c r="B4" s="17"/>
      <c r="C4" s="17"/>
      <c r="D4" s="17"/>
      <c r="E4" s="17"/>
      <c r="F4" s="17"/>
      <c r="G4" s="17"/>
      <c r="H4" s="17"/>
      <c r="I4" s="17"/>
      <c r="J4" s="17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5.6" hidden="false" customHeight="false" outlineLevel="0" collapsed="false">
      <c r="A5" s="42" t="s">
        <v>54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6.2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3.2" hidden="false" customHeight="true" outlineLevel="0" collapsed="false">
      <c r="A7" s="43" t="s">
        <v>55</v>
      </c>
      <c r="B7" s="44" t="s">
        <v>56</v>
      </c>
      <c r="C7" s="44"/>
      <c r="D7" s="44" t="s">
        <v>57</v>
      </c>
      <c r="E7" s="44" t="s">
        <v>58</v>
      </c>
      <c r="F7" s="44" t="s">
        <v>59</v>
      </c>
      <c r="G7" s="44"/>
      <c r="H7" s="44"/>
      <c r="I7" s="44"/>
      <c r="J7" s="45" t="s">
        <v>60</v>
      </c>
    </row>
    <row r="8" customFormat="false" ht="74.4" hidden="false" customHeight="true" outlineLevel="0" collapsed="false">
      <c r="A8" s="43"/>
      <c r="B8" s="44"/>
      <c r="C8" s="44"/>
      <c r="D8" s="44"/>
      <c r="E8" s="44"/>
      <c r="F8" s="46" t="s">
        <v>28</v>
      </c>
      <c r="G8" s="46" t="s">
        <v>30</v>
      </c>
      <c r="H8" s="46" t="s">
        <v>32</v>
      </c>
      <c r="I8" s="46" t="s">
        <v>61</v>
      </c>
      <c r="J8" s="45"/>
    </row>
    <row r="9" customFormat="false" ht="54.75" hidden="false" customHeight="true" outlineLevel="0" collapsed="false">
      <c r="A9" s="47" t="n">
        <v>1</v>
      </c>
      <c r="B9" s="48" t="str">
        <f aca="false">Смета!A12</f>
        <v>Локальная смета М19об-Зап.11</v>
      </c>
      <c r="C9" s="49" t="str">
        <f aca="false">A4</f>
        <v> «Строительство кабельной линии 10 кВ от ПС-52 до РП-1. Прокладка  кабельной лини  10кВ (АСБ 3х240 длина 1560 м)»</v>
      </c>
      <c r="D9" s="50" t="s">
        <v>62</v>
      </c>
      <c r="E9" s="50" t="n">
        <v>1</v>
      </c>
      <c r="F9" s="51" t="n">
        <f aca="false">Смета!H130-G9-H9</f>
        <v>3779397.91</v>
      </c>
      <c r="G9" s="52" t="n">
        <f aca="false">Смета!K102</f>
        <v>3012425.36</v>
      </c>
      <c r="H9" s="52" t="n">
        <f aca="false">Смета!H124</f>
        <v>7167.18</v>
      </c>
      <c r="I9" s="52" t="n">
        <f aca="false">F9+G9+H9</f>
        <v>6798990.45</v>
      </c>
      <c r="J9" s="53" t="s">
        <v>63</v>
      </c>
    </row>
    <row r="10" customFormat="false" ht="18" hidden="false" customHeight="true" outlineLevel="0" collapsed="false">
      <c r="A10" s="47"/>
      <c r="B10" s="48"/>
      <c r="C10" s="49" t="s">
        <v>64</v>
      </c>
      <c r="D10" s="50"/>
      <c r="E10" s="50"/>
      <c r="F10" s="51"/>
      <c r="G10" s="52"/>
      <c r="H10" s="52" t="n">
        <f aca="false">I9*5/100</f>
        <v>339949.52</v>
      </c>
      <c r="I10" s="52" t="n">
        <f aca="false">H10</f>
        <v>339949.52</v>
      </c>
      <c r="J10" s="53"/>
    </row>
    <row r="11" customFormat="false" ht="13.2" hidden="false" customHeight="false" outlineLevel="0" collapsed="false">
      <c r="A11" s="47"/>
      <c r="B11" s="48"/>
      <c r="C11" s="54" t="s">
        <v>65</v>
      </c>
      <c r="D11" s="55"/>
      <c r="E11" s="55"/>
      <c r="F11" s="56" t="n">
        <f aca="false">F9*20/100</f>
        <v>755879.58</v>
      </c>
      <c r="G11" s="56" t="n">
        <f aca="false">G9*20/100</f>
        <v>602485.07</v>
      </c>
      <c r="H11" s="56" t="n">
        <f aca="false">H9*20/100+H10*20/100</f>
        <v>69423.34</v>
      </c>
      <c r="I11" s="56" t="n">
        <f aca="false">I9*20/100+I10*20/100</f>
        <v>1427787.99</v>
      </c>
      <c r="J11" s="57"/>
    </row>
    <row r="12" customFormat="false" ht="13.2" hidden="false" customHeight="false" outlineLevel="0" collapsed="false">
      <c r="A12" s="47"/>
      <c r="B12" s="48"/>
      <c r="C12" s="54" t="s">
        <v>66</v>
      </c>
      <c r="D12" s="54"/>
      <c r="E12" s="54"/>
      <c r="F12" s="56" t="n">
        <f aca="false">F9+F10+F11</f>
        <v>4535277.49</v>
      </c>
      <c r="G12" s="56" t="n">
        <f aca="false">G9+G10+G11</f>
        <v>3614910.43</v>
      </c>
      <c r="H12" s="56" t="n">
        <f aca="false">H9+H10+H11</f>
        <v>416540.04</v>
      </c>
      <c r="I12" s="56" t="n">
        <f aca="false">I9+I10+I11</f>
        <v>8566727.96</v>
      </c>
      <c r="J12" s="53"/>
    </row>
    <row r="13" customFormat="false" ht="38.25" hidden="false" customHeight="true" outlineLevel="0" collapsed="false">
      <c r="A13" s="58" t="str">
        <f aca="false">A4</f>
        <v> «Строительство кабельной линии 10 кВ от ПС-52 до РП-1. Прокладка  кабельной лини  10кВ (АСБ 3х240 длина 1560 м)»</v>
      </c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26.4" hidden="false" customHeight="false" outlineLevel="0" collapsed="false">
      <c r="A14" s="59" t="n">
        <v>1</v>
      </c>
      <c r="B14" s="60" t="str">
        <f aca="false">C9</f>
        <v> «Строительство кабельной линии 10 кВ от ПС-52 до РП-1. Прокладка  кабельной лини  10кВ (АСБ 3х240 длина 1560 м)»</v>
      </c>
      <c r="C14" s="60"/>
      <c r="D14" s="61" t="s">
        <v>62</v>
      </c>
      <c r="E14" s="62" t="n">
        <v>1</v>
      </c>
      <c r="F14" s="63" t="n">
        <f aca="false">F9</f>
        <v>3779397.91</v>
      </c>
      <c r="G14" s="63" t="n">
        <f aca="false">G9</f>
        <v>3012425.36</v>
      </c>
      <c r="H14" s="63" t="n">
        <f aca="false">H9</f>
        <v>7167.18</v>
      </c>
      <c r="I14" s="63" t="n">
        <f aca="false">I9</f>
        <v>6798990.45</v>
      </c>
      <c r="J14" s="64" t="s">
        <v>63</v>
      </c>
    </row>
    <row r="15" customFormat="false" ht="13.2" hidden="false" customHeight="true" outlineLevel="0" collapsed="false">
      <c r="A15" s="65"/>
      <c r="B15" s="66" t="s">
        <v>67</v>
      </c>
      <c r="C15" s="66"/>
      <c r="D15" s="67"/>
      <c r="E15" s="68"/>
      <c r="F15" s="69"/>
      <c r="G15" s="69"/>
      <c r="H15" s="69" t="n">
        <v>120995.77</v>
      </c>
      <c r="I15" s="69" t="n">
        <f aca="false">F15+G15+H15</f>
        <v>120995.77</v>
      </c>
      <c r="J15" s="70"/>
    </row>
    <row r="16" customFormat="false" ht="13.2" hidden="false" customHeight="true" outlineLevel="0" collapsed="false">
      <c r="A16" s="65"/>
      <c r="B16" s="71" t="s">
        <v>68</v>
      </c>
      <c r="C16" s="71"/>
      <c r="D16" s="72"/>
      <c r="E16" s="73"/>
      <c r="F16" s="74" t="n">
        <f aca="false">F14+F15</f>
        <v>3779397.91</v>
      </c>
      <c r="G16" s="74" t="n">
        <f aca="false">G14+G15</f>
        <v>3012425.36</v>
      </c>
      <c r="H16" s="74" t="n">
        <f aca="false">H14+H15</f>
        <v>128162.95</v>
      </c>
      <c r="I16" s="74" t="n">
        <f aca="false">I14+I15</f>
        <v>6919986.22</v>
      </c>
      <c r="J16" s="70"/>
    </row>
    <row r="17" customFormat="false" ht="13.2" hidden="false" customHeight="true" outlineLevel="0" collapsed="false">
      <c r="A17" s="75" t="n">
        <v>2</v>
      </c>
      <c r="B17" s="76" t="s">
        <v>69</v>
      </c>
      <c r="C17" s="76"/>
      <c r="D17" s="77"/>
      <c r="E17" s="77"/>
      <c r="F17" s="78" t="n">
        <v>1.068</v>
      </c>
      <c r="G17" s="78" t="n">
        <f aca="false">F17</f>
        <v>1.068</v>
      </c>
      <c r="H17" s="78" t="n">
        <f aca="false">G17</f>
        <v>1.068</v>
      </c>
      <c r="I17" s="78" t="n">
        <f aca="false">H17</f>
        <v>1.068</v>
      </c>
      <c r="J17" s="53"/>
    </row>
    <row r="18" customFormat="false" ht="13.2" hidden="false" customHeight="true" outlineLevel="0" collapsed="false">
      <c r="A18" s="75" t="n">
        <v>3</v>
      </c>
      <c r="B18" s="76" t="s">
        <v>70</v>
      </c>
      <c r="C18" s="76"/>
      <c r="D18" s="77"/>
      <c r="E18" s="77"/>
      <c r="F18" s="78" t="n">
        <v>1.062</v>
      </c>
      <c r="G18" s="78" t="n">
        <f aca="false">F18</f>
        <v>1.062</v>
      </c>
      <c r="H18" s="78" t="n">
        <f aca="false">G18</f>
        <v>1.062</v>
      </c>
      <c r="I18" s="78" t="n">
        <f aca="false">H18</f>
        <v>1.062</v>
      </c>
      <c r="J18" s="53"/>
    </row>
    <row r="19" customFormat="false" ht="13.2" hidden="false" customHeight="true" outlineLevel="0" collapsed="false">
      <c r="A19" s="75" t="n">
        <v>4</v>
      </c>
      <c r="B19" s="76" t="s">
        <v>71</v>
      </c>
      <c r="C19" s="76"/>
      <c r="D19" s="77"/>
      <c r="E19" s="77"/>
      <c r="F19" s="78" t="n">
        <v>1.051</v>
      </c>
      <c r="G19" s="78" t="n">
        <f aca="false">F19</f>
        <v>1.051</v>
      </c>
      <c r="H19" s="78" t="n">
        <f aca="false">G19</f>
        <v>1.051</v>
      </c>
      <c r="I19" s="78" t="n">
        <f aca="false">H19</f>
        <v>1.051</v>
      </c>
      <c r="J19" s="53"/>
    </row>
    <row r="20" customFormat="false" ht="13.2" hidden="false" customHeight="true" outlineLevel="0" collapsed="false">
      <c r="A20" s="75" t="n">
        <v>5</v>
      </c>
      <c r="B20" s="76" t="s">
        <v>72</v>
      </c>
      <c r="C20" s="76"/>
      <c r="D20" s="77"/>
      <c r="E20" s="77"/>
      <c r="F20" s="78" t="n">
        <v>1.048</v>
      </c>
      <c r="G20" s="78" t="n">
        <f aca="false">F20</f>
        <v>1.048</v>
      </c>
      <c r="H20" s="78" t="n">
        <f aca="false">G20</f>
        <v>1.048</v>
      </c>
      <c r="I20" s="78" t="n">
        <f aca="false">H20</f>
        <v>1.048</v>
      </c>
      <c r="J20" s="53"/>
    </row>
    <row r="21" customFormat="false" ht="13.2" hidden="false" customHeight="true" outlineLevel="0" collapsed="false">
      <c r="A21" s="75" t="n">
        <v>6</v>
      </c>
      <c r="B21" s="54" t="s">
        <v>73</v>
      </c>
      <c r="C21" s="54"/>
      <c r="D21" s="77"/>
      <c r="E21" s="77"/>
      <c r="F21" s="56" t="n">
        <f aca="false">F16*F17*F18*F19*F20</f>
        <v>4721526.01</v>
      </c>
      <c r="G21" s="56" t="n">
        <f aca="false">G16*G17*G18*G19*G20</f>
        <v>3763362.59</v>
      </c>
      <c r="H21" s="56" t="n">
        <f aca="false">H16*H17*H18*H19*H20</f>
        <v>160111.4</v>
      </c>
      <c r="I21" s="56" t="n">
        <f aca="false">I16*I17*I18*I19*I20</f>
        <v>8645000</v>
      </c>
      <c r="J21" s="53"/>
    </row>
    <row r="22" customFormat="false" ht="13.2" hidden="false" customHeight="true" outlineLevel="0" collapsed="false">
      <c r="A22" s="75" t="n">
        <v>7</v>
      </c>
      <c r="B22" s="79" t="s">
        <v>74</v>
      </c>
      <c r="C22" s="79"/>
      <c r="D22" s="80"/>
      <c r="E22" s="80"/>
      <c r="F22" s="52" t="n">
        <f aca="false">F21*20/100</f>
        <v>944305.2</v>
      </c>
      <c r="G22" s="52" t="n">
        <f aca="false">G21*20/100</f>
        <v>752672.52</v>
      </c>
      <c r="H22" s="52" t="n">
        <f aca="false">H21*20/100</f>
        <v>32022.28</v>
      </c>
      <c r="I22" s="52" t="n">
        <f aca="false">F22+G22+H22</f>
        <v>1729000</v>
      </c>
      <c r="J22" s="53"/>
    </row>
    <row r="23" customFormat="false" ht="13.8" hidden="false" customHeight="true" outlineLevel="0" collapsed="false">
      <c r="A23" s="81" t="n">
        <v>8</v>
      </c>
      <c r="B23" s="82" t="s">
        <v>68</v>
      </c>
      <c r="C23" s="82"/>
      <c r="D23" s="83"/>
      <c r="E23" s="83"/>
      <c r="F23" s="84" t="n">
        <f aca="false">F21+F22</f>
        <v>5665831.21</v>
      </c>
      <c r="G23" s="84" t="n">
        <f aca="false">G21+G22</f>
        <v>4516035.11</v>
      </c>
      <c r="H23" s="84" t="n">
        <f aca="false">H21+H22</f>
        <v>192133.68</v>
      </c>
      <c r="I23" s="84" t="n">
        <f aca="false">F23+G23+H23</f>
        <v>10374000</v>
      </c>
      <c r="J23" s="85"/>
    </row>
    <row r="24" customFormat="false" ht="21.75" hidden="false" customHeight="true" outlineLevel="0" collapsed="false">
      <c r="A24" s="86" t="s">
        <v>75</v>
      </c>
      <c r="B24" s="86"/>
      <c r="C24" s="86"/>
      <c r="D24" s="54"/>
      <c r="E24" s="54"/>
      <c r="F24" s="56" t="n">
        <v>466000</v>
      </c>
      <c r="G24" s="56"/>
      <c r="H24" s="56"/>
      <c r="I24" s="56" t="n">
        <v>466000</v>
      </c>
      <c r="J24" s="77"/>
    </row>
    <row r="26" customFormat="false" ht="13.2" hidden="false" customHeight="false" outlineLevel="0" collapsed="false">
      <c r="A26" s="0" t="s">
        <v>76</v>
      </c>
      <c r="I26" s="87"/>
    </row>
    <row r="27" customFormat="false" ht="13.2" hidden="false" customHeight="false" outlineLevel="0" collapsed="false">
      <c r="F27" s="87"/>
    </row>
    <row r="28" customFormat="false" ht="13.2" hidden="false" customHeight="false" outlineLevel="0" collapsed="false">
      <c r="A28" s="0" t="s">
        <v>77</v>
      </c>
    </row>
    <row r="29" customFormat="false" ht="13.2" hidden="false" customHeight="false" outlineLevel="0" collapsed="false">
      <c r="A29" s="0" t="s">
        <v>78</v>
      </c>
    </row>
  </sheetData>
  <mergeCells count="25">
    <mergeCell ref="I1:J1"/>
    <mergeCell ref="A2:J2"/>
    <mergeCell ref="A3:J3"/>
    <mergeCell ref="A4:J4"/>
    <mergeCell ref="A5:J5"/>
    <mergeCell ref="A7:A8"/>
    <mergeCell ref="B7:C8"/>
    <mergeCell ref="D7:D8"/>
    <mergeCell ref="E7:E8"/>
    <mergeCell ref="F7:I7"/>
    <mergeCell ref="J7:J8"/>
    <mergeCell ref="A9:A12"/>
    <mergeCell ref="B9:B12"/>
    <mergeCell ref="A13:J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12" activeCellId="0" sqref="B112:C112"/>
    </sheetView>
  </sheetViews>
  <sheetFormatPr defaultColWidth="7.9921875" defaultRowHeight="13.2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10.66"/>
    <col collapsed="false" customWidth="true" hidden="false" outlineLevel="0" max="3" min="3" style="88" width="21.55"/>
    <col collapsed="false" customWidth="false" hidden="false" outlineLevel="0" max="4" min="4" style="88" width="7.99"/>
    <col collapsed="false" customWidth="true" hidden="false" outlineLevel="0" max="5" min="5" style="88" width="9.33"/>
    <col collapsed="false" customWidth="true" hidden="false" outlineLevel="0" max="6" min="6" style="88" width="9.55"/>
    <col collapsed="false" customWidth="true" hidden="false" outlineLevel="0" max="7" min="7" style="88" width="9.66"/>
    <col collapsed="false" customWidth="true" hidden="false" outlineLevel="0" max="8" min="8" style="88" width="12.32"/>
    <col collapsed="false" customWidth="true" hidden="false" outlineLevel="0" max="10" min="9" style="88" width="11.66"/>
    <col collapsed="false" customWidth="true" hidden="false" outlineLevel="0" max="11" min="11" style="88" width="13.43"/>
    <col collapsed="false" customWidth="true" hidden="false" outlineLevel="0" max="12" min="12" style="88" width="9.66"/>
    <col collapsed="false" customWidth="true" hidden="false" outlineLevel="0" max="13" min="13" style="88" width="10.43"/>
    <col collapsed="false" customWidth="false" hidden="false" outlineLevel="0" max="257" min="14" style="88" width="7.99"/>
  </cols>
  <sheetData>
    <row r="1" s="89" customFormat="true" ht="13.2" hidden="false" customHeight="false" outlineLevel="0" collapsed="false">
      <c r="B1" s="90"/>
      <c r="D1" s="91"/>
      <c r="E1" s="91"/>
      <c r="F1" s="91"/>
    </row>
    <row r="2" customFormat="false" ht="13.2" hidden="false" customHeight="false" outlineLevel="0" collapsed="false">
      <c r="A2" s="90" t="s">
        <v>79</v>
      </c>
      <c r="B2" s="90"/>
      <c r="C2" s="90"/>
    </row>
    <row r="3" customFormat="false" ht="13.2" hidden="false" customHeight="false" outlineLevel="0" collapsed="false">
      <c r="A3" s="92" t="s">
        <v>80</v>
      </c>
      <c r="B3" s="92"/>
      <c r="C3" s="92"/>
      <c r="G3" s="93"/>
      <c r="H3" s="93"/>
      <c r="I3" s="92" t="s">
        <v>81</v>
      </c>
      <c r="J3" s="92"/>
      <c r="K3" s="92"/>
      <c r="L3" s="92"/>
      <c r="M3" s="92"/>
    </row>
    <row r="4" customFormat="false" ht="13.2" hidden="false" customHeight="true" outlineLevel="0" collapsed="false">
      <c r="A4" s="94" t="s">
        <v>82</v>
      </c>
      <c r="B4" s="94"/>
      <c r="C4" s="94"/>
      <c r="G4" s="95"/>
      <c r="I4" s="96" t="s">
        <v>82</v>
      </c>
      <c r="J4" s="96"/>
      <c r="K4" s="96"/>
      <c r="L4" s="96"/>
      <c r="M4" s="96"/>
    </row>
    <row r="6" customFormat="false" ht="13.2" hidden="false" customHeight="false" outlineLevel="0" collapsed="false">
      <c r="A6" s="97" t="s">
        <v>83</v>
      </c>
      <c r="B6" s="97"/>
      <c r="C6" s="97"/>
      <c r="G6" s="95" t="s">
        <v>84</v>
      </c>
      <c r="I6" s="97" t="s">
        <v>85</v>
      </c>
      <c r="J6" s="97"/>
      <c r="K6" s="97"/>
      <c r="L6" s="97"/>
      <c r="M6" s="97"/>
    </row>
    <row r="7" customFormat="false" ht="13.2" hidden="false" customHeight="true" outlineLevel="0" collapsed="false">
      <c r="A7" s="98" t="s">
        <v>86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3.2" hidden="false" customHeight="true" outlineLevel="0" collapsed="false">
      <c r="A8" s="99" t="s">
        <v>87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1.25" hidden="false" customHeight="true" outlineLevel="0" collapsed="false">
      <c r="A9" s="98" t="s">
        <v>8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3.2" hidden="false" customHeight="true" outlineLevel="0" collapsed="false">
      <c r="A10" s="100" t="s">
        <v>89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customFormat="false" ht="13.2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3.2" hidden="false" customHeight="false" outlineLevel="0" collapsed="false">
      <c r="A12" s="101" t="s">
        <v>90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3.2" hidden="false" customHeight="true" outlineLevel="0" collapsed="false">
      <c r="A13" s="100" t="s">
        <v>9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1.25" hidden="false" customHeight="true" outlineLevel="0" collapsed="false">
      <c r="J14" s="102" t="s">
        <v>92</v>
      </c>
      <c r="L14" s="103" t="n">
        <v>8158.789</v>
      </c>
      <c r="M14" s="90" t="s">
        <v>93</v>
      </c>
    </row>
    <row r="15" customFormat="false" ht="13.2" hidden="false" customHeight="true" outlineLevel="0" collapsed="false">
      <c r="A15" s="98" t="s">
        <v>94</v>
      </c>
      <c r="B15" s="98"/>
      <c r="C15" s="98"/>
      <c r="D15" s="98"/>
      <c r="E15" s="98"/>
      <c r="F15" s="98"/>
      <c r="G15" s="98"/>
      <c r="H15" s="98"/>
      <c r="I15" s="104" t="s">
        <v>95</v>
      </c>
      <c r="J15" s="104"/>
      <c r="L15" s="105" t="n">
        <v>4021.79</v>
      </c>
      <c r="M15" s="89" t="s">
        <v>96</v>
      </c>
    </row>
    <row r="16" customFormat="false" ht="13.8" hidden="false" customHeight="true" outlineLevel="0" collapsed="false">
      <c r="A16" s="88" t="s">
        <v>97</v>
      </c>
      <c r="I16" s="106" t="s">
        <v>98</v>
      </c>
      <c r="J16" s="106"/>
      <c r="L16" s="107" t="n">
        <v>1180</v>
      </c>
      <c r="M16" s="88" t="s">
        <v>93</v>
      </c>
    </row>
    <row r="17" customFormat="false" ht="11.25" hidden="false" customHeight="true" outlineLevel="0" collapsed="false">
      <c r="A17" s="108"/>
      <c r="B17" s="109"/>
      <c r="C17" s="110" t="s">
        <v>82</v>
      </c>
      <c r="D17" s="109"/>
      <c r="E17" s="111" t="s">
        <v>99</v>
      </c>
      <c r="F17" s="111"/>
      <c r="G17" s="111"/>
      <c r="H17" s="111" t="s">
        <v>100</v>
      </c>
      <c r="I17" s="111"/>
      <c r="J17" s="111"/>
      <c r="K17" s="111"/>
      <c r="L17" s="110" t="s">
        <v>101</v>
      </c>
      <c r="M17" s="110"/>
    </row>
    <row r="18" customFormat="false" ht="13.8" hidden="false" customHeight="true" outlineLevel="0" collapsed="false">
      <c r="A18" s="112" t="s">
        <v>102</v>
      </c>
      <c r="B18" s="113" t="s">
        <v>103</v>
      </c>
      <c r="C18" s="113" t="s">
        <v>104</v>
      </c>
      <c r="D18" s="113" t="s">
        <v>105</v>
      </c>
      <c r="E18" s="114" t="s">
        <v>24</v>
      </c>
      <c r="F18" s="113" t="s">
        <v>106</v>
      </c>
      <c r="G18" s="115"/>
      <c r="H18" s="115"/>
      <c r="I18" s="113" t="s">
        <v>107</v>
      </c>
      <c r="J18" s="113" t="s">
        <v>106</v>
      </c>
      <c r="K18" s="115"/>
      <c r="L18" s="113" t="s">
        <v>108</v>
      </c>
      <c r="M18" s="113"/>
    </row>
    <row r="19" customFormat="false" ht="27" hidden="false" customHeight="true" outlineLevel="0" collapsed="false">
      <c r="A19" s="116"/>
      <c r="B19" s="113" t="s">
        <v>109</v>
      </c>
      <c r="C19" s="113" t="s">
        <v>110</v>
      </c>
      <c r="D19" s="114"/>
      <c r="E19" s="114"/>
      <c r="F19" s="114" t="s">
        <v>111</v>
      </c>
      <c r="G19" s="117" t="s">
        <v>112</v>
      </c>
      <c r="H19" s="115"/>
      <c r="I19" s="113" t="s">
        <v>113</v>
      </c>
      <c r="J19" s="114" t="s">
        <v>111</v>
      </c>
      <c r="K19" s="117" t="s">
        <v>112</v>
      </c>
      <c r="L19" s="113" t="s">
        <v>114</v>
      </c>
      <c r="M19" s="113"/>
    </row>
    <row r="20" customFormat="false" ht="13.8" hidden="false" customHeight="true" outlineLevel="0" collapsed="false">
      <c r="A20" s="112" t="s">
        <v>115</v>
      </c>
      <c r="B20" s="113" t="s">
        <v>116</v>
      </c>
      <c r="C20" s="113"/>
      <c r="D20" s="113"/>
      <c r="E20" s="115" t="s">
        <v>117</v>
      </c>
      <c r="F20" s="113" t="s">
        <v>118</v>
      </c>
      <c r="G20" s="118" t="s">
        <v>119</v>
      </c>
      <c r="H20" s="113" t="s">
        <v>24</v>
      </c>
      <c r="I20" s="113" t="s">
        <v>120</v>
      </c>
      <c r="J20" s="113" t="s">
        <v>118</v>
      </c>
      <c r="K20" s="118" t="s">
        <v>119</v>
      </c>
      <c r="L20" s="114" t="s">
        <v>121</v>
      </c>
      <c r="M20" s="114"/>
    </row>
    <row r="21" customFormat="false" ht="13.8" hidden="false" customHeight="true" outlineLevel="0" collapsed="false">
      <c r="A21" s="116"/>
      <c r="B21" s="115"/>
      <c r="C21" s="115"/>
      <c r="D21" s="118" t="s">
        <v>122</v>
      </c>
      <c r="E21" s="113" t="s">
        <v>123</v>
      </c>
      <c r="F21" s="113" t="s">
        <v>123</v>
      </c>
      <c r="G21" s="118" t="s">
        <v>124</v>
      </c>
      <c r="H21" s="115"/>
      <c r="I21" s="113" t="s">
        <v>125</v>
      </c>
      <c r="J21" s="113" t="s">
        <v>123</v>
      </c>
      <c r="K21" s="118" t="s">
        <v>124</v>
      </c>
      <c r="L21" s="114" t="s">
        <v>126</v>
      </c>
      <c r="M21" s="114"/>
    </row>
    <row r="22" customFormat="false" ht="13.8" hidden="false" customHeight="false" outlineLevel="0" collapsed="false">
      <c r="A22" s="119"/>
      <c r="B22" s="120"/>
      <c r="C22" s="120"/>
      <c r="D22" s="120"/>
      <c r="E22" s="114" t="s">
        <v>127</v>
      </c>
      <c r="F22" s="114" t="s">
        <v>127</v>
      </c>
      <c r="G22" s="120"/>
      <c r="H22" s="115"/>
      <c r="I22" s="120"/>
      <c r="J22" s="114" t="s">
        <v>125</v>
      </c>
      <c r="K22" s="115"/>
      <c r="L22" s="114" t="s">
        <v>128</v>
      </c>
      <c r="M22" s="114" t="s">
        <v>129</v>
      </c>
    </row>
    <row r="23" customFormat="false" ht="11.25" hidden="false" customHeight="true" outlineLevel="0" collapsed="false">
      <c r="A23" s="121" t="s">
        <v>25</v>
      </c>
      <c r="B23" s="111" t="s">
        <v>33</v>
      </c>
      <c r="C23" s="122" t="s">
        <v>130</v>
      </c>
      <c r="D23" s="121" t="s">
        <v>131</v>
      </c>
      <c r="E23" s="111" t="s">
        <v>132</v>
      </c>
      <c r="F23" s="111" t="s">
        <v>133</v>
      </c>
      <c r="G23" s="123" t="s">
        <v>134</v>
      </c>
      <c r="H23" s="111" t="s">
        <v>135</v>
      </c>
      <c r="I23" s="111" t="s">
        <v>136</v>
      </c>
      <c r="J23" s="111" t="s">
        <v>137</v>
      </c>
      <c r="K23" s="124" t="s">
        <v>138</v>
      </c>
      <c r="L23" s="111" t="s">
        <v>139</v>
      </c>
      <c r="M23" s="124" t="s">
        <v>140</v>
      </c>
    </row>
    <row r="25" customFormat="false" ht="13.2" hidden="false" customHeight="true" outlineLevel="0" collapsed="false">
      <c r="C25" s="125" t="s">
        <v>141</v>
      </c>
      <c r="D25" s="125"/>
      <c r="E25" s="125"/>
      <c r="F25" s="125"/>
      <c r="G25" s="125"/>
      <c r="H25" s="125"/>
      <c r="I25" s="125"/>
      <c r="J25" s="125"/>
      <c r="K25" s="125"/>
      <c r="L25" s="125"/>
    </row>
    <row r="26" customFormat="false" ht="132" hidden="false" customHeight="false" outlineLevel="0" collapsed="false">
      <c r="A26" s="126" t="s">
        <v>142</v>
      </c>
      <c r="B26" s="127" t="s">
        <v>143</v>
      </c>
      <c r="C26" s="128" t="s">
        <v>144</v>
      </c>
      <c r="D26" s="129" t="s">
        <v>145</v>
      </c>
      <c r="E26" s="130" t="s">
        <v>146</v>
      </c>
      <c r="F26" s="102" t="s">
        <v>82</v>
      </c>
      <c r="G26" s="102" t="s">
        <v>82</v>
      </c>
      <c r="H26" s="131" t="n">
        <v>19347.61</v>
      </c>
      <c r="I26" s="131" t="n">
        <v>19347.61</v>
      </c>
      <c r="J26" s="102" t="s">
        <v>82</v>
      </c>
      <c r="K26" s="102" t="s">
        <v>82</v>
      </c>
      <c r="L26" s="132" t="n">
        <v>248</v>
      </c>
      <c r="M26" s="132" t="n">
        <v>74.4</v>
      </c>
    </row>
    <row r="28" customFormat="false" ht="158.4" hidden="false" customHeight="false" outlineLevel="0" collapsed="false">
      <c r="A28" s="126" t="s">
        <v>147</v>
      </c>
      <c r="B28" s="127" t="s">
        <v>148</v>
      </c>
      <c r="C28" s="128" t="s">
        <v>149</v>
      </c>
      <c r="D28" s="129" t="s">
        <v>150</v>
      </c>
      <c r="E28" s="130" t="s">
        <v>151</v>
      </c>
      <c r="F28" s="130" t="s">
        <v>152</v>
      </c>
      <c r="G28" s="102" t="s">
        <v>82</v>
      </c>
      <c r="H28" s="131" t="n">
        <v>43618.63</v>
      </c>
      <c r="I28" s="131" t="n">
        <v>2554.67</v>
      </c>
      <c r="J28" s="130" t="s">
        <v>153</v>
      </c>
      <c r="K28" s="102" t="s">
        <v>82</v>
      </c>
      <c r="L28" s="130" t="s">
        <v>154</v>
      </c>
      <c r="M28" s="130" t="s">
        <v>155</v>
      </c>
    </row>
    <row r="30" customFormat="false" ht="118.8" hidden="false" customHeight="false" outlineLevel="0" collapsed="false">
      <c r="A30" s="126" t="s">
        <v>156</v>
      </c>
      <c r="B30" s="127" t="s">
        <v>157</v>
      </c>
      <c r="C30" s="128" t="s">
        <v>158</v>
      </c>
      <c r="D30" s="129" t="s">
        <v>159</v>
      </c>
      <c r="E30" s="130" t="s">
        <v>160</v>
      </c>
      <c r="F30" s="130" t="s">
        <v>161</v>
      </c>
      <c r="G30" s="102" t="s">
        <v>82</v>
      </c>
      <c r="H30" s="131" t="n">
        <v>873838.38</v>
      </c>
      <c r="I30" s="131" t="n">
        <v>551887.29</v>
      </c>
      <c r="J30" s="130" t="s">
        <v>162</v>
      </c>
      <c r="K30" s="102" t="s">
        <v>82</v>
      </c>
      <c r="L30" s="130" t="s">
        <v>163</v>
      </c>
      <c r="M30" s="130" t="s">
        <v>164</v>
      </c>
    </row>
    <row r="32" customFormat="false" ht="145.2" hidden="false" customHeight="false" outlineLevel="0" collapsed="false">
      <c r="A32" s="126" t="s">
        <v>165</v>
      </c>
      <c r="B32" s="127" t="s">
        <v>166</v>
      </c>
      <c r="C32" s="128" t="s">
        <v>167</v>
      </c>
      <c r="D32" s="129" t="s">
        <v>168</v>
      </c>
      <c r="E32" s="130" t="s">
        <v>169</v>
      </c>
      <c r="F32" s="130" t="s">
        <v>170</v>
      </c>
      <c r="G32" s="132" t="n">
        <v>7267.39</v>
      </c>
      <c r="H32" s="131" t="n">
        <v>886062.12</v>
      </c>
      <c r="I32" s="131" t="n">
        <v>181202.61</v>
      </c>
      <c r="J32" s="130" t="s">
        <v>171</v>
      </c>
      <c r="K32" s="131" t="n">
        <v>646981.53</v>
      </c>
      <c r="L32" s="130" t="s">
        <v>172</v>
      </c>
      <c r="M32" s="130" t="s">
        <v>173</v>
      </c>
    </row>
    <row r="34" customFormat="false" ht="39.6" hidden="false" customHeight="false" outlineLevel="0" collapsed="false">
      <c r="A34" s="126" t="s">
        <v>174</v>
      </c>
      <c r="B34" s="127" t="s">
        <v>175</v>
      </c>
      <c r="C34" s="128" t="s">
        <v>176</v>
      </c>
      <c r="D34" s="129" t="s">
        <v>177</v>
      </c>
      <c r="E34" s="102" t="s">
        <v>82</v>
      </c>
      <c r="F34" s="102" t="s">
        <v>82</v>
      </c>
      <c r="G34" s="102" t="s">
        <v>82</v>
      </c>
      <c r="H34" s="102" t="s">
        <v>82</v>
      </c>
      <c r="I34" s="102" t="s">
        <v>82</v>
      </c>
      <c r="J34" s="102" t="s">
        <v>82</v>
      </c>
      <c r="K34" s="102" t="s">
        <v>82</v>
      </c>
      <c r="L34" s="102" t="s">
        <v>82</v>
      </c>
      <c r="M34" s="102" t="s">
        <v>82</v>
      </c>
    </row>
    <row r="35" customFormat="false" ht="13.2" hidden="false" customHeight="true" outlineLevel="0" collapsed="false">
      <c r="C35" s="133" t="s">
        <v>178</v>
      </c>
      <c r="D35" s="133"/>
    </row>
    <row r="37" customFormat="false" ht="198" hidden="false" customHeight="false" outlineLevel="0" collapsed="false">
      <c r="A37" s="126" t="s">
        <v>179</v>
      </c>
      <c r="B37" s="127" t="s">
        <v>180</v>
      </c>
      <c r="C37" s="128" t="s">
        <v>181</v>
      </c>
      <c r="D37" s="129" t="s">
        <v>182</v>
      </c>
      <c r="E37" s="130" t="s">
        <v>183</v>
      </c>
      <c r="F37" s="130" t="s">
        <v>184</v>
      </c>
      <c r="G37" s="132" t="n">
        <v>14847.33</v>
      </c>
      <c r="H37" s="131" t="n">
        <v>217113.71</v>
      </c>
      <c r="I37" s="131" t="n">
        <v>8237.75</v>
      </c>
      <c r="J37" s="130" t="s">
        <v>185</v>
      </c>
      <c r="K37" s="131" t="n">
        <v>170117.84</v>
      </c>
      <c r="L37" s="130" t="s">
        <v>186</v>
      </c>
      <c r="M37" s="130" t="s">
        <v>187</v>
      </c>
    </row>
    <row r="39" customFormat="false" ht="79.2" hidden="false" customHeight="false" outlineLevel="0" collapsed="false">
      <c r="A39" s="126" t="s">
        <v>188</v>
      </c>
      <c r="B39" s="127" t="s">
        <v>189</v>
      </c>
      <c r="C39" s="128" t="s">
        <v>190</v>
      </c>
      <c r="D39" s="129" t="s">
        <v>191</v>
      </c>
      <c r="E39" s="130" t="s">
        <v>192</v>
      </c>
      <c r="F39" s="130" t="s">
        <v>193</v>
      </c>
      <c r="G39" s="132" t="n">
        <v>8450.59</v>
      </c>
      <c r="H39" s="131" t="n">
        <v>189900.09</v>
      </c>
      <c r="I39" s="131" t="n">
        <v>49172.25</v>
      </c>
      <c r="J39" s="130" t="s">
        <v>194</v>
      </c>
      <c r="K39" s="131" t="n">
        <v>132910.84</v>
      </c>
      <c r="L39" s="130" t="s">
        <v>195</v>
      </c>
      <c r="M39" s="130" t="s">
        <v>196</v>
      </c>
    </row>
    <row r="41" customFormat="false" ht="39.6" hidden="false" customHeight="false" outlineLevel="0" collapsed="false">
      <c r="A41" s="126" t="s">
        <v>197</v>
      </c>
      <c r="B41" s="127" t="s">
        <v>175</v>
      </c>
      <c r="C41" s="128" t="s">
        <v>198</v>
      </c>
      <c r="D41" s="129" t="s">
        <v>199</v>
      </c>
      <c r="E41" s="102" t="s">
        <v>82</v>
      </c>
      <c r="F41" s="102" t="s">
        <v>82</v>
      </c>
      <c r="G41" s="102" t="s">
        <v>82</v>
      </c>
      <c r="H41" s="102" t="s">
        <v>82</v>
      </c>
      <c r="I41" s="102" t="s">
        <v>82</v>
      </c>
      <c r="J41" s="102" t="s">
        <v>82</v>
      </c>
      <c r="K41" s="102" t="s">
        <v>82</v>
      </c>
      <c r="L41" s="102" t="s">
        <v>82</v>
      </c>
      <c r="M41" s="102" t="s">
        <v>82</v>
      </c>
    </row>
    <row r="42" customFormat="false" ht="13.2" hidden="false" customHeight="true" outlineLevel="0" collapsed="false">
      <c r="C42" s="133" t="s">
        <v>178</v>
      </c>
      <c r="D42" s="133"/>
    </row>
    <row r="44" customFormat="false" ht="118.8" hidden="false" customHeight="false" outlineLevel="0" collapsed="false">
      <c r="A44" s="126" t="s">
        <v>200</v>
      </c>
      <c r="B44" s="127" t="s">
        <v>201</v>
      </c>
      <c r="C44" s="128" t="s">
        <v>202</v>
      </c>
      <c r="D44" s="129" t="s">
        <v>203</v>
      </c>
      <c r="E44" s="130" t="s">
        <v>204</v>
      </c>
      <c r="F44" s="130" t="s">
        <v>205</v>
      </c>
      <c r="G44" s="132" t="n">
        <v>63.79</v>
      </c>
      <c r="H44" s="131" t="n">
        <v>1853.08</v>
      </c>
      <c r="I44" s="131" t="n">
        <v>1551.6</v>
      </c>
      <c r="J44" s="130" t="s">
        <v>206</v>
      </c>
      <c r="K44" s="132" t="n">
        <v>61.64</v>
      </c>
      <c r="L44" s="130" t="s">
        <v>207</v>
      </c>
      <c r="M44" s="130" t="s">
        <v>208</v>
      </c>
    </row>
    <row r="46" customFormat="false" ht="105.6" hidden="false" customHeight="false" outlineLevel="0" collapsed="false">
      <c r="A46" s="126" t="s">
        <v>209</v>
      </c>
      <c r="B46" s="127" t="s">
        <v>210</v>
      </c>
      <c r="C46" s="128" t="s">
        <v>211</v>
      </c>
      <c r="D46" s="129" t="s">
        <v>212</v>
      </c>
      <c r="E46" s="130" t="s">
        <v>213</v>
      </c>
      <c r="F46" s="130" t="s">
        <v>214</v>
      </c>
      <c r="G46" s="132" t="n">
        <v>100.65</v>
      </c>
      <c r="H46" s="131" t="n">
        <v>159016.54</v>
      </c>
      <c r="I46" s="131" t="n">
        <v>87245.37</v>
      </c>
      <c r="J46" s="130" t="s">
        <v>215</v>
      </c>
      <c r="K46" s="131" t="n">
        <v>7787.89</v>
      </c>
      <c r="L46" s="130" t="s">
        <v>216</v>
      </c>
      <c r="M46" s="130" t="s">
        <v>217</v>
      </c>
    </row>
    <row r="48" customFormat="false" ht="92.4" hidden="false" customHeight="false" outlineLevel="0" collapsed="false">
      <c r="A48" s="126" t="s">
        <v>218</v>
      </c>
      <c r="B48" s="127" t="s">
        <v>219</v>
      </c>
      <c r="C48" s="128" t="s">
        <v>220</v>
      </c>
      <c r="D48" s="129" t="s">
        <v>212</v>
      </c>
      <c r="E48" s="130" t="s">
        <v>221</v>
      </c>
      <c r="F48" s="132" t="n">
        <v>403.92</v>
      </c>
      <c r="G48" s="132" t="n">
        <v>2</v>
      </c>
      <c r="H48" s="131" t="n">
        <v>108391.92</v>
      </c>
      <c r="I48" s="131" t="n">
        <v>26513.67</v>
      </c>
      <c r="J48" s="131" t="n">
        <v>81347.85</v>
      </c>
      <c r="K48" s="132" t="n">
        <v>530.4</v>
      </c>
      <c r="L48" s="132" t="n">
        <v>5.3</v>
      </c>
      <c r="M48" s="132" t="n">
        <v>82.68</v>
      </c>
    </row>
    <row r="50" customFormat="false" ht="105.6" hidden="false" customHeight="false" outlineLevel="0" collapsed="false">
      <c r="A50" s="126" t="s">
        <v>222</v>
      </c>
      <c r="B50" s="127" t="s">
        <v>223</v>
      </c>
      <c r="C50" s="128" t="s">
        <v>224</v>
      </c>
      <c r="D50" s="129" t="s">
        <v>212</v>
      </c>
      <c r="E50" s="130" t="s">
        <v>225</v>
      </c>
      <c r="F50" s="130" t="s">
        <v>226</v>
      </c>
      <c r="G50" s="132" t="n">
        <v>1.96</v>
      </c>
      <c r="H50" s="131" t="n">
        <v>101136.3</v>
      </c>
      <c r="I50" s="131" t="n">
        <v>26062.03</v>
      </c>
      <c r="J50" s="130" t="s">
        <v>227</v>
      </c>
      <c r="K50" s="132" t="n">
        <v>521.39</v>
      </c>
      <c r="L50" s="130" t="s">
        <v>228</v>
      </c>
      <c r="M50" s="130" t="s">
        <v>229</v>
      </c>
    </row>
    <row r="52" customFormat="false" ht="118.8" hidden="false" customHeight="false" outlineLevel="0" collapsed="false">
      <c r="A52" s="126" t="s">
        <v>230</v>
      </c>
      <c r="B52" s="127" t="s">
        <v>231</v>
      </c>
      <c r="C52" s="128" t="s">
        <v>232</v>
      </c>
      <c r="D52" s="129" t="s">
        <v>233</v>
      </c>
      <c r="E52" s="130" t="s">
        <v>234</v>
      </c>
      <c r="F52" s="102" t="s">
        <v>82</v>
      </c>
      <c r="G52" s="132" t="n">
        <v>6.05</v>
      </c>
      <c r="H52" s="131" t="n">
        <v>1616.96</v>
      </c>
      <c r="I52" s="131" t="n">
        <v>1513.63</v>
      </c>
      <c r="J52" s="102" t="s">
        <v>82</v>
      </c>
      <c r="K52" s="132" t="n">
        <v>103.33</v>
      </c>
      <c r="L52" s="132" t="n">
        <v>2.36</v>
      </c>
      <c r="M52" s="132" t="n">
        <v>4.72</v>
      </c>
    </row>
    <row r="54" customFormat="false" ht="105.6" hidden="false" customHeight="false" outlineLevel="0" collapsed="false">
      <c r="A54" s="126" t="s">
        <v>235</v>
      </c>
      <c r="B54" s="127" t="s">
        <v>236</v>
      </c>
      <c r="C54" s="128" t="s">
        <v>237</v>
      </c>
      <c r="D54" s="129" t="s">
        <v>238</v>
      </c>
      <c r="E54" s="130" t="s">
        <v>239</v>
      </c>
      <c r="F54" s="130" t="s">
        <v>240</v>
      </c>
      <c r="G54" s="132" t="n">
        <v>169.54</v>
      </c>
      <c r="H54" s="131" t="n">
        <v>20902.2</v>
      </c>
      <c r="I54" s="131" t="n">
        <v>17958.14</v>
      </c>
      <c r="J54" s="130" t="s">
        <v>241</v>
      </c>
      <c r="K54" s="131" t="n">
        <v>2805.89</v>
      </c>
      <c r="L54" s="130" t="s">
        <v>242</v>
      </c>
      <c r="M54" s="130" t="s">
        <v>243</v>
      </c>
    </row>
    <row r="56" customFormat="false" ht="118.8" hidden="false" customHeight="false" outlineLevel="0" collapsed="false">
      <c r="A56" s="126" t="s">
        <v>244</v>
      </c>
      <c r="B56" s="127" t="s">
        <v>245</v>
      </c>
      <c r="C56" s="128" t="s">
        <v>246</v>
      </c>
      <c r="D56" s="129" t="s">
        <v>247</v>
      </c>
      <c r="E56" s="130" t="s">
        <v>248</v>
      </c>
      <c r="F56" s="102" t="s">
        <v>82</v>
      </c>
      <c r="G56" s="102" t="s">
        <v>82</v>
      </c>
      <c r="H56" s="131" t="n">
        <v>6050.08</v>
      </c>
      <c r="I56" s="131" t="n">
        <v>6050.08</v>
      </c>
      <c r="J56" s="102" t="s">
        <v>82</v>
      </c>
      <c r="K56" s="102" t="s">
        <v>82</v>
      </c>
      <c r="L56" s="132" t="n">
        <v>121</v>
      </c>
      <c r="M56" s="132" t="n">
        <v>24.2</v>
      </c>
    </row>
    <row r="58" customFormat="false" ht="145.2" hidden="false" customHeight="false" outlineLevel="0" collapsed="false">
      <c r="A58" s="126" t="s">
        <v>249</v>
      </c>
      <c r="B58" s="127" t="s">
        <v>250</v>
      </c>
      <c r="C58" s="128" t="s">
        <v>251</v>
      </c>
      <c r="D58" s="129" t="s">
        <v>252</v>
      </c>
      <c r="E58" s="132" t="n">
        <v>684.69</v>
      </c>
      <c r="F58" s="130" t="s">
        <v>253</v>
      </c>
      <c r="G58" s="102" t="s">
        <v>82</v>
      </c>
      <c r="H58" s="131" t="n">
        <v>4076.77</v>
      </c>
      <c r="I58" s="102" t="s">
        <v>82</v>
      </c>
      <c r="J58" s="130" t="s">
        <v>254</v>
      </c>
      <c r="K58" s="102" t="s">
        <v>82</v>
      </c>
      <c r="L58" s="130" t="s">
        <v>255</v>
      </c>
      <c r="M58" s="130" t="s">
        <v>256</v>
      </c>
    </row>
    <row r="61" customFormat="false" ht="52.8" hidden="false" customHeight="true" outlineLevel="0" collapsed="false">
      <c r="B61" s="134" t="s">
        <v>257</v>
      </c>
      <c r="C61" s="134"/>
      <c r="H61" s="131" t="n">
        <v>2632924.39</v>
      </c>
      <c r="I61" s="131" t="n">
        <v>979296.7</v>
      </c>
      <c r="J61" s="130" t="s">
        <v>258</v>
      </c>
      <c r="K61" s="131" t="n">
        <v>961820.75</v>
      </c>
      <c r="M61" s="130" t="s">
        <v>259</v>
      </c>
    </row>
    <row r="62" customFormat="false" ht="13.2" hidden="false" customHeight="false" outlineLevel="0" collapsed="false">
      <c r="B62" s="127"/>
      <c r="C62" s="127"/>
      <c r="F62" s="135"/>
      <c r="J62" s="102"/>
      <c r="M62" s="102"/>
    </row>
    <row r="63" customFormat="false" ht="45" hidden="false" customHeight="true" outlineLevel="0" collapsed="false">
      <c r="B63" s="134" t="s">
        <v>260</v>
      </c>
      <c r="C63" s="134"/>
      <c r="H63" s="131" t="n">
        <v>1127140.87</v>
      </c>
      <c r="I63" s="102" t="s">
        <v>82</v>
      </c>
      <c r="J63" s="102" t="s">
        <v>82</v>
      </c>
      <c r="K63" s="102" t="s">
        <v>82</v>
      </c>
      <c r="M63" s="102" t="s">
        <v>82</v>
      </c>
    </row>
    <row r="64" customFormat="false" ht="13.2" hidden="false" customHeight="false" outlineLevel="0" collapsed="false">
      <c r="B64" s="127"/>
      <c r="C64" s="127"/>
      <c r="F64" s="135"/>
      <c r="J64" s="102"/>
      <c r="M64" s="102"/>
    </row>
    <row r="65" customFormat="false" ht="52.8" hidden="false" customHeight="true" outlineLevel="0" collapsed="false">
      <c r="B65" s="134" t="s">
        <v>261</v>
      </c>
      <c r="C65" s="134"/>
      <c r="H65" s="131" t="n">
        <v>3760065.26</v>
      </c>
      <c r="I65" s="131" t="n">
        <v>979296.7</v>
      </c>
      <c r="J65" s="130" t="s">
        <v>258</v>
      </c>
      <c r="K65" s="131" t="n">
        <v>961820.75</v>
      </c>
      <c r="M65" s="130" t="s">
        <v>259</v>
      </c>
    </row>
    <row r="66" customFormat="false" ht="13.2" hidden="false" customHeight="false" outlineLevel="0" collapsed="false">
      <c r="B66" s="127"/>
      <c r="C66" s="127"/>
      <c r="F66" s="135"/>
      <c r="J66" s="102"/>
      <c r="M66" s="102"/>
    </row>
    <row r="67" customFormat="false" ht="47.25" hidden="false" customHeight="true" outlineLevel="0" collapsed="false">
      <c r="B67" s="134" t="s">
        <v>262</v>
      </c>
      <c r="C67" s="134"/>
      <c r="H67" s="131" t="n">
        <v>573462.69</v>
      </c>
      <c r="I67" s="102" t="s">
        <v>82</v>
      </c>
      <c r="J67" s="102" t="s">
        <v>82</v>
      </c>
      <c r="K67" s="102" t="s">
        <v>82</v>
      </c>
      <c r="M67" s="102" t="s">
        <v>82</v>
      </c>
    </row>
    <row r="68" customFormat="false" ht="13.2" hidden="false" customHeight="false" outlineLevel="0" collapsed="false">
      <c r="B68" s="127"/>
      <c r="C68" s="127"/>
      <c r="F68" s="135"/>
      <c r="J68" s="102"/>
      <c r="M68" s="102"/>
    </row>
    <row r="69" customFormat="false" ht="52.8" hidden="false" customHeight="true" outlineLevel="0" collapsed="false">
      <c r="B69" s="134" t="s">
        <v>263</v>
      </c>
      <c r="C69" s="134"/>
      <c r="H69" s="131" t="n">
        <v>4333527.95</v>
      </c>
      <c r="I69" s="131" t="n">
        <v>979296.7</v>
      </c>
      <c r="J69" s="130" t="s">
        <v>258</v>
      </c>
      <c r="K69" s="131" t="n">
        <v>961820.75</v>
      </c>
      <c r="M69" s="130" t="s">
        <v>259</v>
      </c>
    </row>
    <row r="70" customFormat="false" ht="13.2" hidden="false" customHeight="false" outlineLevel="0" collapsed="false">
      <c r="B70" s="127"/>
      <c r="C70" s="127"/>
      <c r="F70" s="135"/>
      <c r="J70" s="102"/>
      <c r="M70" s="102"/>
    </row>
    <row r="71" customFormat="false" ht="13.2" hidden="false" customHeight="false" outlineLevel="0" collapsed="false">
      <c r="C71" s="125" t="s">
        <v>264</v>
      </c>
      <c r="D71" s="125"/>
      <c r="E71" s="125"/>
      <c r="F71" s="125"/>
      <c r="G71" s="125"/>
      <c r="H71" s="125"/>
      <c r="I71" s="125"/>
      <c r="J71" s="125"/>
      <c r="K71" s="125"/>
      <c r="L71" s="125"/>
    </row>
    <row r="72" customFormat="false" ht="79.2" hidden="false" customHeight="false" outlineLevel="0" collapsed="false">
      <c r="A72" s="126" t="s">
        <v>265</v>
      </c>
      <c r="B72" s="127" t="s">
        <v>266</v>
      </c>
      <c r="C72" s="128" t="s">
        <v>267</v>
      </c>
      <c r="D72" s="129" t="s">
        <v>268</v>
      </c>
      <c r="E72" s="130" t="s">
        <v>269</v>
      </c>
      <c r="F72" s="102" t="s">
        <v>82</v>
      </c>
      <c r="G72" s="102" t="s">
        <v>82</v>
      </c>
      <c r="H72" s="131" t="n">
        <v>1856.78</v>
      </c>
      <c r="I72" s="131" t="n">
        <v>1856.78</v>
      </c>
      <c r="J72" s="102" t="s">
        <v>82</v>
      </c>
      <c r="K72" s="102" t="s">
        <v>82</v>
      </c>
      <c r="L72" s="132" t="n">
        <v>4.86</v>
      </c>
      <c r="M72" s="132" t="n">
        <v>4.86</v>
      </c>
    </row>
    <row r="74" customFormat="false" ht="92.4" hidden="false" customHeight="false" outlineLevel="0" collapsed="false">
      <c r="A74" s="126" t="s">
        <v>270</v>
      </c>
      <c r="B74" s="127" t="s">
        <v>266</v>
      </c>
      <c r="C74" s="128" t="s">
        <v>271</v>
      </c>
      <c r="D74" s="129" t="s">
        <v>268</v>
      </c>
      <c r="E74" s="130" t="s">
        <v>269</v>
      </c>
      <c r="F74" s="102" t="s">
        <v>82</v>
      </c>
      <c r="G74" s="102" t="s">
        <v>82</v>
      </c>
      <c r="H74" s="131" t="n">
        <v>1856.78</v>
      </c>
      <c r="I74" s="131" t="n">
        <v>1856.78</v>
      </c>
      <c r="J74" s="102" t="s">
        <v>82</v>
      </c>
      <c r="K74" s="102" t="s">
        <v>82</v>
      </c>
      <c r="L74" s="132" t="n">
        <v>4.86</v>
      </c>
      <c r="M74" s="132" t="n">
        <v>4.86</v>
      </c>
    </row>
    <row r="77" customFormat="false" ht="13.2" hidden="false" customHeight="true" outlineLevel="0" collapsed="false">
      <c r="B77" s="134" t="s">
        <v>257</v>
      </c>
      <c r="C77" s="134"/>
      <c r="H77" s="131" t="n">
        <v>3713.56</v>
      </c>
      <c r="I77" s="131" t="n">
        <v>3713.56</v>
      </c>
      <c r="J77" s="102" t="s">
        <v>82</v>
      </c>
      <c r="K77" s="102" t="s">
        <v>82</v>
      </c>
      <c r="M77" s="132" t="n">
        <v>9.72</v>
      </c>
    </row>
    <row r="78" customFormat="false" ht="13.2" hidden="false" customHeight="false" outlineLevel="0" collapsed="false">
      <c r="B78" s="127"/>
      <c r="C78" s="127"/>
      <c r="F78" s="135"/>
      <c r="J78" s="102"/>
      <c r="M78" s="102"/>
    </row>
    <row r="79" customFormat="false" ht="26.25" hidden="false" customHeight="true" outlineLevel="0" collapsed="false">
      <c r="B79" s="134" t="s">
        <v>272</v>
      </c>
      <c r="C79" s="134"/>
      <c r="H79" s="131" t="n">
        <v>2265.28</v>
      </c>
      <c r="I79" s="102" t="s">
        <v>82</v>
      </c>
      <c r="J79" s="102" t="s">
        <v>82</v>
      </c>
      <c r="K79" s="102" t="s">
        <v>82</v>
      </c>
      <c r="M79" s="102" t="s">
        <v>82</v>
      </c>
    </row>
    <row r="80" customFormat="false" ht="13.2" hidden="false" customHeight="false" outlineLevel="0" collapsed="false">
      <c r="B80" s="127"/>
      <c r="C80" s="127"/>
      <c r="F80" s="135"/>
      <c r="J80" s="102"/>
      <c r="M80" s="102"/>
    </row>
    <row r="81" customFormat="false" ht="13.2" hidden="false" customHeight="true" outlineLevel="0" collapsed="false">
      <c r="B81" s="134" t="s">
        <v>261</v>
      </c>
      <c r="C81" s="134"/>
      <c r="H81" s="131" t="n">
        <v>5978.84</v>
      </c>
      <c r="I81" s="131" t="n">
        <v>3713.56</v>
      </c>
      <c r="J81" s="102" t="s">
        <v>82</v>
      </c>
      <c r="K81" s="102" t="s">
        <v>82</v>
      </c>
      <c r="M81" s="132" t="n">
        <v>9.72</v>
      </c>
    </row>
    <row r="82" customFormat="false" ht="13.2" hidden="false" customHeight="false" outlineLevel="0" collapsed="false">
      <c r="B82" s="127"/>
      <c r="C82" s="127"/>
      <c r="F82" s="135"/>
      <c r="J82" s="102"/>
      <c r="M82" s="102"/>
    </row>
    <row r="83" customFormat="false" ht="15.75" hidden="false" customHeight="true" outlineLevel="0" collapsed="false">
      <c r="B83" s="134" t="s">
        <v>273</v>
      </c>
      <c r="C83" s="134"/>
      <c r="H83" s="131" t="n">
        <v>1188.34</v>
      </c>
      <c r="I83" s="102" t="s">
        <v>82</v>
      </c>
      <c r="J83" s="102" t="s">
        <v>82</v>
      </c>
      <c r="K83" s="102" t="s">
        <v>82</v>
      </c>
      <c r="M83" s="102" t="s">
        <v>82</v>
      </c>
    </row>
    <row r="84" customFormat="false" ht="13.2" hidden="false" customHeight="false" outlineLevel="0" collapsed="false">
      <c r="B84" s="127"/>
      <c r="C84" s="127"/>
      <c r="F84" s="135"/>
      <c r="J84" s="102"/>
      <c r="M84" s="102"/>
    </row>
    <row r="85" customFormat="false" ht="13.2" hidden="false" customHeight="true" outlineLevel="0" collapsed="false">
      <c r="B85" s="134" t="s">
        <v>263</v>
      </c>
      <c r="C85" s="134"/>
      <c r="H85" s="131" t="n">
        <v>7167.18</v>
      </c>
      <c r="I85" s="131" t="n">
        <v>3713.56</v>
      </c>
      <c r="J85" s="102" t="s">
        <v>82</v>
      </c>
      <c r="K85" s="102" t="s">
        <v>82</v>
      </c>
      <c r="M85" s="132" t="n">
        <v>9.72</v>
      </c>
    </row>
    <row r="86" customFormat="false" ht="13.2" hidden="false" customHeight="false" outlineLevel="0" collapsed="false">
      <c r="B86" s="127"/>
      <c r="C86" s="127"/>
      <c r="F86" s="135"/>
      <c r="J86" s="102"/>
      <c r="M86" s="102"/>
    </row>
    <row r="87" customFormat="false" ht="13.2" hidden="false" customHeight="false" outlineLevel="0" collapsed="false">
      <c r="C87" s="125" t="s">
        <v>274</v>
      </c>
      <c r="D87" s="125"/>
      <c r="E87" s="125"/>
      <c r="F87" s="125"/>
      <c r="G87" s="125"/>
      <c r="H87" s="125"/>
      <c r="I87" s="125"/>
      <c r="J87" s="125"/>
      <c r="K87" s="125"/>
      <c r="L87" s="125"/>
    </row>
    <row r="88" customFormat="false" ht="26.4" hidden="false" customHeight="false" outlineLevel="0" collapsed="false">
      <c r="A88" s="126" t="s">
        <v>275</v>
      </c>
      <c r="B88" s="127" t="s">
        <v>276</v>
      </c>
      <c r="C88" s="128" t="s">
        <v>277</v>
      </c>
      <c r="D88" s="129" t="s">
        <v>278</v>
      </c>
      <c r="E88" s="132" t="n">
        <v>1291.53</v>
      </c>
      <c r="F88" s="102" t="s">
        <v>82</v>
      </c>
      <c r="G88" s="132" t="n">
        <v>1291.53</v>
      </c>
      <c r="H88" s="131" t="n">
        <v>2014786.8</v>
      </c>
      <c r="I88" s="102" t="s">
        <v>82</v>
      </c>
      <c r="J88" s="102" t="s">
        <v>82</v>
      </c>
      <c r="K88" s="131" t="n">
        <v>2014786.8</v>
      </c>
      <c r="L88" s="102" t="s">
        <v>82</v>
      </c>
      <c r="M88" s="102" t="s">
        <v>82</v>
      </c>
    </row>
    <row r="90" customFormat="false" ht="39.6" hidden="false" customHeight="false" outlineLevel="0" collapsed="false">
      <c r="A90" s="126" t="s">
        <v>279</v>
      </c>
      <c r="B90" s="127" t="s">
        <v>276</v>
      </c>
      <c r="C90" s="128" t="s">
        <v>280</v>
      </c>
      <c r="D90" s="129" t="s">
        <v>281</v>
      </c>
      <c r="E90" s="132" t="n">
        <v>5773.73</v>
      </c>
      <c r="F90" s="102" t="s">
        <v>82</v>
      </c>
      <c r="G90" s="132" t="n">
        <v>5773.73</v>
      </c>
      <c r="H90" s="131" t="n">
        <v>28868.65</v>
      </c>
      <c r="I90" s="102" t="s">
        <v>82</v>
      </c>
      <c r="J90" s="102" t="s">
        <v>82</v>
      </c>
      <c r="K90" s="131" t="n">
        <v>28868.65</v>
      </c>
      <c r="L90" s="102" t="s">
        <v>82</v>
      </c>
      <c r="M90" s="102" t="s">
        <v>82</v>
      </c>
    </row>
    <row r="92" customFormat="false" ht="26.4" hidden="false" customHeight="false" outlineLevel="0" collapsed="false">
      <c r="A92" s="126" t="s">
        <v>282</v>
      </c>
      <c r="B92" s="127" t="s">
        <v>276</v>
      </c>
      <c r="C92" s="128" t="s">
        <v>283</v>
      </c>
      <c r="D92" s="129" t="s">
        <v>284</v>
      </c>
      <c r="E92" s="132" t="n">
        <v>3474.58</v>
      </c>
      <c r="F92" s="102" t="s">
        <v>82</v>
      </c>
      <c r="G92" s="132" t="n">
        <v>3474.58</v>
      </c>
      <c r="H92" s="131" t="n">
        <v>6949.16</v>
      </c>
      <c r="I92" s="102" t="s">
        <v>82</v>
      </c>
      <c r="J92" s="102" t="s">
        <v>82</v>
      </c>
      <c r="K92" s="131" t="n">
        <v>6949.16</v>
      </c>
      <c r="L92" s="102" t="s">
        <v>82</v>
      </c>
      <c r="M92" s="102" t="s">
        <v>82</v>
      </c>
    </row>
    <row r="95" customFormat="false" ht="13.2" hidden="false" customHeight="true" outlineLevel="0" collapsed="false">
      <c r="B95" s="134" t="s">
        <v>257</v>
      </c>
      <c r="C95" s="134"/>
      <c r="H95" s="131" t="n">
        <v>2050604.61</v>
      </c>
      <c r="I95" s="102" t="s">
        <v>82</v>
      </c>
      <c r="J95" s="102" t="s">
        <v>82</v>
      </c>
      <c r="K95" s="131" t="n">
        <v>2050604.61</v>
      </c>
      <c r="M95" s="102" t="s">
        <v>82</v>
      </c>
    </row>
    <row r="96" customFormat="false" ht="13.2" hidden="false" customHeight="false" outlineLevel="0" collapsed="false">
      <c r="B96" s="127"/>
      <c r="C96" s="127"/>
      <c r="F96" s="135"/>
      <c r="J96" s="102"/>
      <c r="M96" s="102"/>
    </row>
    <row r="97" customFormat="false" ht="13.2" hidden="false" customHeight="true" outlineLevel="0" collapsed="false">
      <c r="B97" s="134" t="s">
        <v>261</v>
      </c>
      <c r="C97" s="134"/>
      <c r="H97" s="131" t="n">
        <v>2050604.61</v>
      </c>
      <c r="I97" s="102" t="s">
        <v>82</v>
      </c>
      <c r="J97" s="102" t="s">
        <v>82</v>
      </c>
      <c r="K97" s="131" t="n">
        <v>2050604.61</v>
      </c>
      <c r="M97" s="102" t="s">
        <v>82</v>
      </c>
    </row>
    <row r="98" customFormat="false" ht="13.2" hidden="false" customHeight="false" outlineLevel="0" collapsed="false">
      <c r="B98" s="127"/>
      <c r="C98" s="127"/>
      <c r="F98" s="135"/>
      <c r="J98" s="102"/>
      <c r="M98" s="102"/>
    </row>
    <row r="99" customFormat="false" ht="13.2" hidden="false" customHeight="true" outlineLevel="0" collapsed="false">
      <c r="B99" s="134" t="s">
        <v>263</v>
      </c>
      <c r="C99" s="134"/>
      <c r="H99" s="131" t="n">
        <v>2050604.61</v>
      </c>
      <c r="I99" s="102" t="s">
        <v>82</v>
      </c>
      <c r="J99" s="102" t="s">
        <v>82</v>
      </c>
      <c r="K99" s="131" t="n">
        <v>2050604.61</v>
      </c>
      <c r="M99" s="102" t="s">
        <v>82</v>
      </c>
    </row>
    <row r="100" customFormat="false" ht="13.8" hidden="false" customHeight="false" outlineLevel="0" collapsed="false">
      <c r="B100" s="127"/>
      <c r="C100" s="127"/>
      <c r="F100" s="135"/>
      <c r="J100" s="102"/>
      <c r="M100" s="102"/>
    </row>
    <row r="101" customFormat="false" ht="13.2" hidden="false" customHeight="false" outlineLevel="0" collapsed="false">
      <c r="A101" s="95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52.8" hidden="false" customHeight="true" outlineLevel="0" collapsed="false">
      <c r="B102" s="134" t="s">
        <v>285</v>
      </c>
      <c r="C102" s="134"/>
      <c r="H102" s="131" t="n">
        <v>4687242.56</v>
      </c>
      <c r="I102" s="131" t="n">
        <v>983010.26</v>
      </c>
      <c r="J102" s="130" t="s">
        <v>258</v>
      </c>
      <c r="K102" s="131" t="n">
        <v>3012425.36</v>
      </c>
      <c r="M102" s="130" t="s">
        <v>286</v>
      </c>
    </row>
    <row r="103" customFormat="false" ht="13.2" hidden="false" customHeight="false" outlineLevel="0" collapsed="false">
      <c r="F103" s="135"/>
      <c r="J103" s="102"/>
      <c r="M103" s="102"/>
    </row>
    <row r="104" customFormat="false" ht="13.2" hidden="false" customHeight="true" outlineLevel="0" collapsed="false">
      <c r="B104" s="134" t="s">
        <v>287</v>
      </c>
      <c r="C104" s="134"/>
      <c r="H104" s="131" t="n">
        <v>1129406.15</v>
      </c>
      <c r="I104" s="102" t="s">
        <v>82</v>
      </c>
      <c r="J104" s="102" t="s">
        <v>82</v>
      </c>
      <c r="K104" s="102" t="s">
        <v>82</v>
      </c>
      <c r="M104" s="102" t="s">
        <v>82</v>
      </c>
    </row>
    <row r="105" customFormat="false" ht="13.2" hidden="false" customHeight="false" outlineLevel="0" collapsed="false">
      <c r="F105" s="135"/>
      <c r="J105" s="102"/>
      <c r="M105" s="102"/>
    </row>
    <row r="106" customFormat="false" ht="13.2" hidden="false" customHeight="true" outlineLevel="0" collapsed="false">
      <c r="B106" s="134" t="s">
        <v>288</v>
      </c>
      <c r="C106" s="134"/>
      <c r="H106" s="131" t="n">
        <v>574651.03</v>
      </c>
      <c r="I106" s="102" t="s">
        <v>82</v>
      </c>
      <c r="J106" s="102" t="s">
        <v>82</v>
      </c>
      <c r="K106" s="102" t="s">
        <v>82</v>
      </c>
      <c r="M106" s="102" t="s">
        <v>82</v>
      </c>
    </row>
    <row r="107" customFormat="false" ht="13.2" hidden="false" customHeight="false" outlineLevel="0" collapsed="false">
      <c r="F107" s="135"/>
      <c r="J107" s="102"/>
      <c r="M107" s="102"/>
    </row>
    <row r="108" customFormat="false" ht="52.8" hidden="false" customHeight="true" outlineLevel="0" collapsed="false">
      <c r="B108" s="134" t="s">
        <v>24</v>
      </c>
      <c r="C108" s="134"/>
      <c r="H108" s="131" t="n">
        <v>6391299.74</v>
      </c>
      <c r="I108" s="131" t="n">
        <v>983010.26</v>
      </c>
      <c r="J108" s="130" t="s">
        <v>258</v>
      </c>
      <c r="K108" s="131" t="n">
        <v>3012425.36</v>
      </c>
      <c r="M108" s="130" t="s">
        <v>286</v>
      </c>
    </row>
    <row r="109" customFormat="false" ht="13.2" hidden="false" customHeight="false" outlineLevel="0" collapsed="false">
      <c r="F109" s="135"/>
      <c r="J109" s="102"/>
      <c r="M109" s="102"/>
    </row>
    <row r="110" customFormat="false" ht="52.8" hidden="false" customHeight="true" outlineLevel="0" collapsed="false">
      <c r="B110" s="134" t="s">
        <v>289</v>
      </c>
      <c r="C110" s="134"/>
      <c r="H110" s="131" t="n">
        <v>649998.96</v>
      </c>
      <c r="I110" s="131" t="n">
        <v>160844.44</v>
      </c>
      <c r="J110" s="130" t="s">
        <v>290</v>
      </c>
      <c r="K110" s="131" t="n">
        <v>11810.54</v>
      </c>
      <c r="M110" s="130" t="s">
        <v>291</v>
      </c>
    </row>
    <row r="111" customFormat="false" ht="13.2" hidden="false" customHeight="false" outlineLevel="0" collapsed="false">
      <c r="F111" s="135"/>
      <c r="J111" s="102"/>
      <c r="M111" s="102"/>
    </row>
    <row r="112" customFormat="false" ht="52.8" hidden="false" customHeight="true" outlineLevel="0" collapsed="false">
      <c r="B112" s="134" t="s">
        <v>292</v>
      </c>
      <c r="C112" s="134"/>
      <c r="H112" s="131" t="n">
        <v>5734133.6</v>
      </c>
      <c r="I112" s="131" t="n">
        <v>818452.26</v>
      </c>
      <c r="J112" s="130" t="s">
        <v>293</v>
      </c>
      <c r="K112" s="131" t="n">
        <v>3000614.82</v>
      </c>
      <c r="M112" s="130" t="s">
        <v>294</v>
      </c>
    </row>
    <row r="113" customFormat="false" ht="13.2" hidden="false" customHeight="false" outlineLevel="0" collapsed="false">
      <c r="F113" s="135"/>
      <c r="J113" s="102"/>
      <c r="M113" s="102"/>
    </row>
    <row r="114" customFormat="false" ht="13.2" hidden="false" customHeight="true" outlineLevel="0" collapsed="false">
      <c r="B114" s="134" t="s">
        <v>295</v>
      </c>
      <c r="C114" s="134"/>
      <c r="H114" s="131" t="n">
        <v>7167.18</v>
      </c>
      <c r="I114" s="131" t="n">
        <v>3713.56</v>
      </c>
      <c r="J114" s="102" t="s">
        <v>82</v>
      </c>
      <c r="K114" s="102" t="s">
        <v>82</v>
      </c>
      <c r="M114" s="132" t="n">
        <v>9.72</v>
      </c>
    </row>
    <row r="115" customFormat="false" ht="13.2" hidden="false" customHeight="false" outlineLevel="0" collapsed="false">
      <c r="F115" s="135"/>
      <c r="J115" s="102"/>
      <c r="M115" s="102"/>
    </row>
    <row r="116" customFormat="false" ht="13.2" hidden="false" customHeight="true" outlineLevel="0" collapsed="false">
      <c r="B116" s="134" t="s">
        <v>296</v>
      </c>
      <c r="C116" s="134"/>
      <c r="H116" s="131" t="n">
        <v>5733.74</v>
      </c>
      <c r="I116" s="131" t="n">
        <v>2970.84</v>
      </c>
      <c r="J116" s="102" t="s">
        <v>82</v>
      </c>
      <c r="K116" s="102" t="s">
        <v>82</v>
      </c>
      <c r="M116" s="132" t="n">
        <v>7.78</v>
      </c>
    </row>
    <row r="117" customFormat="false" ht="13.2" hidden="false" customHeight="false" outlineLevel="0" collapsed="false">
      <c r="F117" s="135"/>
      <c r="J117" s="102"/>
      <c r="M117" s="102"/>
    </row>
    <row r="118" customFormat="false" ht="13.2" hidden="false" customHeight="true" outlineLevel="0" collapsed="false">
      <c r="B118" s="134" t="s">
        <v>297</v>
      </c>
      <c r="C118" s="134"/>
      <c r="H118" s="131" t="n">
        <v>1433.44</v>
      </c>
      <c r="I118" s="132" t="n">
        <v>742.72</v>
      </c>
      <c r="J118" s="102" t="s">
        <v>82</v>
      </c>
      <c r="K118" s="102" t="s">
        <v>82</v>
      </c>
      <c r="M118" s="132" t="n">
        <v>1.94</v>
      </c>
    </row>
    <row r="119" customFormat="false" ht="13.2" hidden="false" customHeight="false" outlineLevel="0" collapsed="false">
      <c r="F119" s="135"/>
      <c r="J119" s="102"/>
      <c r="M119" s="102"/>
    </row>
    <row r="120" customFormat="false" ht="13.2" hidden="false" customHeight="true" outlineLevel="0" collapsed="false">
      <c r="B120" s="134" t="s">
        <v>298</v>
      </c>
      <c r="C120" s="134"/>
      <c r="H120" s="102" t="s">
        <v>82</v>
      </c>
      <c r="I120" s="102" t="s">
        <v>82</v>
      </c>
      <c r="J120" s="102" t="s">
        <v>82</v>
      </c>
      <c r="K120" s="102" t="s">
        <v>82</v>
      </c>
      <c r="M120" s="132" t="n">
        <v>4021.79</v>
      </c>
    </row>
    <row r="121" customFormat="false" ht="13.2" hidden="false" customHeight="false" outlineLevel="0" collapsed="false">
      <c r="F121" s="135"/>
      <c r="J121" s="102"/>
      <c r="M121" s="102"/>
    </row>
    <row r="122" customFormat="false" ht="13.2" hidden="false" customHeight="true" outlineLevel="0" collapsed="false">
      <c r="B122" s="134" t="s">
        <v>299</v>
      </c>
      <c r="C122" s="134"/>
      <c r="H122" s="102" t="s">
        <v>82</v>
      </c>
      <c r="I122" s="131" t="n">
        <v>1179716.31</v>
      </c>
      <c r="J122" s="102" t="s">
        <v>82</v>
      </c>
      <c r="K122" s="102" t="s">
        <v>82</v>
      </c>
      <c r="M122" s="102" t="s">
        <v>82</v>
      </c>
    </row>
    <row r="123" customFormat="false" ht="13.2" hidden="false" customHeight="false" outlineLevel="0" collapsed="false">
      <c r="F123" s="135"/>
      <c r="J123" s="102"/>
      <c r="M123" s="102"/>
    </row>
    <row r="124" customFormat="false" ht="13.2" hidden="false" customHeight="true" outlineLevel="0" collapsed="false">
      <c r="B124" s="134" t="s">
        <v>300</v>
      </c>
      <c r="C124" s="134"/>
      <c r="H124" s="131" t="n">
        <v>7167.18</v>
      </c>
      <c r="I124" s="131" t="n">
        <v>3713.56</v>
      </c>
      <c r="J124" s="102" t="s">
        <v>82</v>
      </c>
      <c r="K124" s="102" t="s">
        <v>82</v>
      </c>
      <c r="M124" s="132" t="n">
        <v>9.72</v>
      </c>
    </row>
    <row r="125" customFormat="false" ht="13.2" hidden="false" customHeight="false" outlineLevel="0" collapsed="false">
      <c r="F125" s="135"/>
      <c r="J125" s="102"/>
      <c r="M125" s="102"/>
    </row>
    <row r="126" customFormat="false" ht="13.2" hidden="false" customHeight="true" outlineLevel="0" collapsed="false">
      <c r="A126" s="126" t="s">
        <v>18</v>
      </c>
      <c r="B126" s="127" t="s">
        <v>301</v>
      </c>
      <c r="C126" s="133" t="s">
        <v>302</v>
      </c>
      <c r="D126" s="133"/>
      <c r="E126" s="133"/>
      <c r="H126" s="131" t="n">
        <v>6658650.26</v>
      </c>
      <c r="I126" s="102" t="s">
        <v>82</v>
      </c>
      <c r="M126" s="102" t="s">
        <v>82</v>
      </c>
    </row>
    <row r="127" customFormat="false" ht="13.2" hidden="false" customHeight="true" outlineLevel="0" collapsed="false">
      <c r="B127" s="99" t="s">
        <v>303</v>
      </c>
      <c r="C127" s="99"/>
      <c r="D127" s="99"/>
      <c r="E127" s="99"/>
      <c r="F127" s="99"/>
      <c r="H127" s="131" t="n">
        <v>6665817.44</v>
      </c>
      <c r="I127" s="131" t="n">
        <v>1179716.31</v>
      </c>
      <c r="M127" s="132" t="n">
        <v>4021.79</v>
      </c>
    </row>
    <row r="128" customFormat="false" ht="26.4" hidden="false" customHeight="true" outlineLevel="0" collapsed="false">
      <c r="A128" s="126" t="s">
        <v>304</v>
      </c>
      <c r="B128" s="127" t="s">
        <v>305</v>
      </c>
      <c r="C128" s="133" t="s">
        <v>306</v>
      </c>
      <c r="D128" s="133"/>
      <c r="E128" s="133"/>
      <c r="H128" s="131" t="n">
        <v>133173.01</v>
      </c>
      <c r="I128" s="102" t="s">
        <v>82</v>
      </c>
      <c r="M128" s="102" t="s">
        <v>82</v>
      </c>
    </row>
    <row r="129" customFormat="false" ht="13.2" hidden="false" customHeight="true" outlineLevel="0" collapsed="false">
      <c r="B129" s="99" t="s">
        <v>307</v>
      </c>
      <c r="C129" s="99"/>
      <c r="D129" s="99"/>
      <c r="E129" s="99"/>
      <c r="F129" s="99"/>
      <c r="H129" s="131" t="n">
        <v>133173.01</v>
      </c>
      <c r="I129" s="102" t="s">
        <v>82</v>
      </c>
      <c r="M129" s="102" t="s">
        <v>82</v>
      </c>
    </row>
    <row r="130" customFormat="false" ht="13.2" hidden="false" customHeight="true" outlineLevel="0" collapsed="false">
      <c r="B130" s="99" t="s">
        <v>308</v>
      </c>
      <c r="C130" s="99"/>
      <c r="D130" s="99"/>
      <c r="E130" s="99"/>
      <c r="F130" s="99"/>
      <c r="H130" s="131" t="n">
        <v>6798990.45</v>
      </c>
      <c r="I130" s="131" t="n">
        <v>1179716.31</v>
      </c>
      <c r="M130" s="132" t="n">
        <v>4021.79</v>
      </c>
    </row>
    <row r="131" customFormat="false" ht="13.2" hidden="false" customHeight="true" outlineLevel="0" collapsed="false">
      <c r="A131" s="126" t="s">
        <v>309</v>
      </c>
      <c r="B131" s="127" t="s">
        <v>82</v>
      </c>
      <c r="C131" s="133" t="s">
        <v>310</v>
      </c>
      <c r="D131" s="133"/>
      <c r="E131" s="133"/>
      <c r="H131" s="131" t="n">
        <v>1359798.09</v>
      </c>
      <c r="I131" s="102" t="s">
        <v>82</v>
      </c>
      <c r="M131" s="102" t="s">
        <v>82</v>
      </c>
    </row>
    <row r="132" customFormat="false" ht="13.2" hidden="false" customHeight="true" outlineLevel="0" collapsed="false">
      <c r="B132" s="99" t="s">
        <v>311</v>
      </c>
      <c r="C132" s="99"/>
      <c r="D132" s="99"/>
      <c r="E132" s="99"/>
      <c r="F132" s="99"/>
      <c r="H132" s="131" t="n">
        <v>8158788.54</v>
      </c>
      <c r="I132" s="131" t="n">
        <v>1179716.31</v>
      </c>
      <c r="M132" s="132" t="n">
        <v>4021.79</v>
      </c>
    </row>
    <row r="135" customFormat="false" ht="13.2" hidden="true" customHeight="false" outlineLevel="0" collapsed="false"/>
    <row r="136" customFormat="false" ht="13.2" hidden="true" customHeight="false" outlineLevel="0" collapsed="false"/>
    <row r="137" customFormat="false" ht="13.2" hidden="true" customHeight="false" outlineLevel="0" collapsed="false"/>
    <row r="138" customFormat="false" ht="13.2" hidden="true" customHeight="false" outlineLevel="0" collapsed="false"/>
    <row r="141" customFormat="false" ht="13.2" hidden="false" customHeight="false" outlineLevel="0" collapsed="false">
      <c r="B141" s="88" t="s">
        <v>312</v>
      </c>
      <c r="I141" s="88" t="s">
        <v>313</v>
      </c>
    </row>
    <row r="143" customFormat="false" ht="13.2" hidden="false" customHeight="false" outlineLevel="0" collapsed="false">
      <c r="B143" s="88" t="s">
        <v>314</v>
      </c>
      <c r="I143" s="88" t="s">
        <v>315</v>
      </c>
    </row>
  </sheetData>
  <mergeCells count="62">
    <mergeCell ref="D1:F1"/>
    <mergeCell ref="A3:C3"/>
    <mergeCell ref="I3:M3"/>
    <mergeCell ref="A4:C4"/>
    <mergeCell ref="I4:M4"/>
    <mergeCell ref="A6:C6"/>
    <mergeCell ref="I6:M6"/>
    <mergeCell ref="A7:M7"/>
    <mergeCell ref="A8:K8"/>
    <mergeCell ref="A9:M9"/>
    <mergeCell ref="A10:M10"/>
    <mergeCell ref="A11:M11"/>
    <mergeCell ref="A12:M12"/>
    <mergeCell ref="A13:M13"/>
    <mergeCell ref="A15:H15"/>
    <mergeCell ref="I15:J15"/>
    <mergeCell ref="I16:J16"/>
    <mergeCell ref="E17:G17"/>
    <mergeCell ref="H17:K17"/>
    <mergeCell ref="L17:M17"/>
    <mergeCell ref="L18:M18"/>
    <mergeCell ref="L19:M19"/>
    <mergeCell ref="L20:M20"/>
    <mergeCell ref="L21:M21"/>
    <mergeCell ref="C25:L25"/>
    <mergeCell ref="C35:D35"/>
    <mergeCell ref="C42:D42"/>
    <mergeCell ref="B61:C61"/>
    <mergeCell ref="B63:C63"/>
    <mergeCell ref="B65:C65"/>
    <mergeCell ref="B67:C67"/>
    <mergeCell ref="B69:C69"/>
    <mergeCell ref="C71:L71"/>
    <mergeCell ref="B77:C77"/>
    <mergeCell ref="B79:C79"/>
    <mergeCell ref="B81:C81"/>
    <mergeCell ref="B83:C83"/>
    <mergeCell ref="B85:C85"/>
    <mergeCell ref="C87:L87"/>
    <mergeCell ref="B95:C95"/>
    <mergeCell ref="B97:C97"/>
    <mergeCell ref="B99:C99"/>
    <mergeCell ref="B101:C101"/>
    <mergeCell ref="B102:C102"/>
    <mergeCell ref="B104:C104"/>
    <mergeCell ref="B106:C106"/>
    <mergeCell ref="B108:C108"/>
    <mergeCell ref="B110:C110"/>
    <mergeCell ref="B112:C112"/>
    <mergeCell ref="B114:C114"/>
    <mergeCell ref="B116:C116"/>
    <mergeCell ref="B118:C118"/>
    <mergeCell ref="B120:C120"/>
    <mergeCell ref="B122:C122"/>
    <mergeCell ref="B124:C124"/>
    <mergeCell ref="C126:E126"/>
    <mergeCell ref="B127:F127"/>
    <mergeCell ref="C128:E128"/>
    <mergeCell ref="B129:F129"/>
    <mergeCell ref="B130:F130"/>
    <mergeCell ref="C131:E131"/>
    <mergeCell ref="B132:F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2" activeCellId="0" sqref="C21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37" width="3.99"/>
    <col collapsed="false" customWidth="true" hidden="false" outlineLevel="0" max="2" min="2" style="0" width="31.66"/>
    <col collapsed="false" customWidth="true" hidden="false" outlineLevel="0" max="3" min="3" style="0" width="23.33"/>
    <col collapsed="false" customWidth="true" hidden="false" outlineLevel="0" max="7" min="4" style="0" width="8.43"/>
    <col collapsed="false" customWidth="true" hidden="false" outlineLevel="0" max="8" min="8" style="0" width="6.87"/>
    <col collapsed="false" customWidth="true" hidden="false" outlineLevel="0" max="10" min="9" style="0" width="7.1"/>
    <col collapsed="false" customWidth="true" hidden="false" outlineLevel="0" max="11" min="11" style="0" width="6.87"/>
    <col collapsed="false" customWidth="true" hidden="false" outlineLevel="0" max="12" min="12" style="0" width="6.99"/>
    <col collapsed="false" customWidth="true" hidden="false" outlineLevel="0" max="13" min="13" style="0" width="6.1"/>
    <col collapsed="false" customWidth="true" hidden="false" outlineLevel="0" max="14" min="14" style="0" width="6.43"/>
    <col collapsed="false" customWidth="true" hidden="false" outlineLevel="0" max="15" min="15" style="0" width="6.32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false" outlineLevel="0" max="18" min="18" style="0" width="7.66"/>
    <col collapsed="false" customWidth="true" hidden="false" outlineLevel="0" max="21" min="19" style="0" width="6.43"/>
    <col collapsed="false" customWidth="true" hidden="false" outlineLevel="0" max="22" min="22" style="0" width="7.32"/>
    <col collapsed="false" customWidth="true" hidden="false" outlineLevel="0" max="23" min="23" style="0" width="6.87"/>
    <col collapsed="false" customWidth="true" hidden="false" outlineLevel="0" max="24" min="24" style="0" width="6.66"/>
    <col collapsed="false" customWidth="true" hidden="false" outlineLevel="0" max="25" min="25" style="0" width="6.43"/>
    <col collapsed="false" customWidth="true" hidden="false" outlineLevel="0" max="26" min="26" style="0" width="6.66"/>
  </cols>
  <sheetData>
    <row r="1" customFormat="false" ht="16.5" hidden="false" customHeight="true" outlineLevel="0" collapsed="false">
      <c r="A1" s="138" t="s">
        <v>31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6.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6.5" hidden="false" customHeight="true" outlineLevel="0" collapsed="false">
      <c r="A3" s="138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48" customFormat="true" ht="14.25" hidden="false" customHeight="true" outlineLevel="0" collapsed="false">
      <c r="A4" s="140" t="s">
        <v>317</v>
      </c>
      <c r="B4" s="141" t="s">
        <v>318</v>
      </c>
      <c r="C4" s="142" t="s">
        <v>319</v>
      </c>
      <c r="D4" s="143" t="s">
        <v>320</v>
      </c>
      <c r="E4" s="144" t="s">
        <v>118</v>
      </c>
      <c r="F4" s="144"/>
      <c r="G4" s="144"/>
      <c r="H4" s="145" t="s">
        <v>321</v>
      </c>
      <c r="I4" s="145"/>
      <c r="J4" s="145"/>
      <c r="K4" s="145"/>
      <c r="L4" s="145"/>
      <c r="M4" s="146" t="s">
        <v>322</v>
      </c>
      <c r="N4" s="146"/>
      <c r="O4" s="146"/>
      <c r="P4" s="146"/>
      <c r="Q4" s="146"/>
      <c r="R4" s="147" t="s">
        <v>323</v>
      </c>
      <c r="S4" s="144" t="s">
        <v>118</v>
      </c>
      <c r="T4" s="144"/>
      <c r="U4" s="144"/>
      <c r="V4" s="145" t="s">
        <v>324</v>
      </c>
      <c r="W4" s="145"/>
      <c r="X4" s="145"/>
      <c r="Y4" s="145"/>
      <c r="Z4" s="145"/>
    </row>
    <row r="5" s="148" customFormat="true" ht="50.25" hidden="false" customHeight="true" outlineLevel="0" collapsed="false">
      <c r="A5" s="140"/>
      <c r="B5" s="141"/>
      <c r="C5" s="142"/>
      <c r="D5" s="143"/>
      <c r="E5" s="149" t="s">
        <v>325</v>
      </c>
      <c r="F5" s="150" t="s">
        <v>326</v>
      </c>
      <c r="G5" s="151" t="s">
        <v>327</v>
      </c>
      <c r="H5" s="152" t="n">
        <v>2018</v>
      </c>
      <c r="I5" s="153" t="n">
        <v>2019</v>
      </c>
      <c r="J5" s="153" t="n">
        <v>2020</v>
      </c>
      <c r="K5" s="153" t="n">
        <v>2021</v>
      </c>
      <c r="L5" s="154" t="n">
        <v>2022</v>
      </c>
      <c r="M5" s="155" t="n">
        <v>2018</v>
      </c>
      <c r="N5" s="156" t="n">
        <v>2019</v>
      </c>
      <c r="O5" s="156" t="n">
        <v>2020</v>
      </c>
      <c r="P5" s="156" t="n">
        <v>2021</v>
      </c>
      <c r="Q5" s="157" t="n">
        <v>2022</v>
      </c>
      <c r="R5" s="147"/>
      <c r="S5" s="149" t="s">
        <v>325</v>
      </c>
      <c r="T5" s="150" t="s">
        <v>326</v>
      </c>
      <c r="U5" s="151" t="s">
        <v>327</v>
      </c>
      <c r="V5" s="152" t="n">
        <v>2018</v>
      </c>
      <c r="W5" s="153" t="n">
        <v>2019</v>
      </c>
      <c r="X5" s="153" t="n">
        <v>2020</v>
      </c>
      <c r="Y5" s="153" t="n">
        <v>2021</v>
      </c>
      <c r="Z5" s="154" t="n">
        <v>2022</v>
      </c>
    </row>
    <row r="6" s="173" customFormat="true" ht="24.9" hidden="false" customHeight="true" outlineLevel="0" collapsed="false">
      <c r="A6" s="158" t="n">
        <v>2</v>
      </c>
      <c r="B6" s="159" t="s">
        <v>328</v>
      </c>
      <c r="C6" s="160"/>
      <c r="D6" s="161"/>
      <c r="E6" s="162"/>
      <c r="F6" s="163"/>
      <c r="G6" s="161"/>
      <c r="H6" s="162"/>
      <c r="I6" s="163"/>
      <c r="J6" s="163"/>
      <c r="K6" s="163"/>
      <c r="L6" s="161"/>
      <c r="M6" s="164"/>
      <c r="N6" s="165"/>
      <c r="O6" s="165"/>
      <c r="P6" s="165"/>
      <c r="Q6" s="166"/>
      <c r="R6" s="167"/>
      <c r="S6" s="168"/>
      <c r="T6" s="163"/>
      <c r="U6" s="161"/>
      <c r="V6" s="169"/>
      <c r="W6" s="170"/>
      <c r="X6" s="170"/>
      <c r="Y6" s="171"/>
      <c r="Z6" s="172"/>
    </row>
    <row r="7" s="173" customFormat="true" ht="24.9" hidden="false" customHeight="true" outlineLevel="0" collapsed="false">
      <c r="A7" s="158" t="s">
        <v>329</v>
      </c>
      <c r="B7" s="174" t="s">
        <v>330</v>
      </c>
      <c r="C7" s="174" t="s">
        <v>331</v>
      </c>
      <c r="D7" s="175" t="n">
        <f aca="false">'Калькуляция № 18.  '!C15*1.18/1000000</f>
        <v>6.29</v>
      </c>
      <c r="E7" s="176"/>
      <c r="F7" s="177" t="n">
        <f aca="false">'Калькуляция № 18.  '!C9/1000000*1.2</f>
        <v>1.955</v>
      </c>
      <c r="G7" s="175" t="n">
        <f aca="false">D7-F7</f>
        <v>4.335</v>
      </c>
      <c r="H7" s="176"/>
      <c r="I7" s="177"/>
      <c r="J7" s="177"/>
      <c r="K7" s="177"/>
      <c r="L7" s="175" t="n">
        <f aca="false">D7</f>
        <v>6.29</v>
      </c>
      <c r="M7" s="178" t="n">
        <v>1.044</v>
      </c>
      <c r="N7" s="179" t="n">
        <v>1.089</v>
      </c>
      <c r="O7" s="179" t="n">
        <v>1.144</v>
      </c>
      <c r="P7" s="179" t="n">
        <v>1.212</v>
      </c>
      <c r="Q7" s="180" t="n">
        <v>1.283</v>
      </c>
      <c r="R7" s="181" t="n">
        <f aca="false">SUM(V7:Z7)</f>
        <v>8.07</v>
      </c>
      <c r="S7" s="182"/>
      <c r="T7" s="177" t="n">
        <f aca="false">F7*Q7</f>
        <v>2.508</v>
      </c>
      <c r="U7" s="175" t="n">
        <f aca="false">R7-T7</f>
        <v>5.562</v>
      </c>
      <c r="V7" s="183"/>
      <c r="W7" s="184"/>
      <c r="X7" s="184"/>
      <c r="Y7" s="185"/>
      <c r="Z7" s="186" t="n">
        <f aca="false">L7*Q7</f>
        <v>8.07</v>
      </c>
    </row>
    <row r="8" customFormat="false" ht="22.5" hidden="false" customHeight="true" outlineLevel="0" collapsed="false">
      <c r="A8" s="187"/>
      <c r="B8" s="188" t="s">
        <v>68</v>
      </c>
      <c r="C8" s="189"/>
      <c r="D8" s="190" t="n">
        <f aca="false">SUM(D6:D7)</f>
        <v>6.29</v>
      </c>
      <c r="E8" s="191"/>
      <c r="F8" s="192" t="n">
        <f aca="false">SUM(F6:F7)</f>
        <v>1.955</v>
      </c>
      <c r="G8" s="193" t="n">
        <f aca="false">SUM(G6:G7)</f>
        <v>4.335</v>
      </c>
      <c r="H8" s="194" t="n">
        <f aca="false">SUM(H6:H7)</f>
        <v>0</v>
      </c>
      <c r="I8" s="195" t="n">
        <f aca="false">SUM(I6:I7)</f>
        <v>0</v>
      </c>
      <c r="J8" s="192" t="n">
        <f aca="false">SUM(J6:J7)</f>
        <v>0</v>
      </c>
      <c r="K8" s="192" t="n">
        <f aca="false">SUM(K6:K7)</f>
        <v>0</v>
      </c>
      <c r="L8" s="190" t="n">
        <f aca="false">SUM(L6:L7)</f>
        <v>6.29</v>
      </c>
      <c r="M8" s="196"/>
      <c r="N8" s="197"/>
      <c r="O8" s="197"/>
      <c r="P8" s="197"/>
      <c r="Q8" s="198"/>
      <c r="R8" s="199" t="n">
        <f aca="false">SUM(R6:R7)</f>
        <v>8.07</v>
      </c>
      <c r="S8" s="200" t="n">
        <f aca="false">SUM(S6:S7)</f>
        <v>0</v>
      </c>
      <c r="T8" s="192" t="n">
        <f aca="false">SUM(T6:T7)</f>
        <v>2.508</v>
      </c>
      <c r="U8" s="190" t="n">
        <f aca="false">SUM(U6:U7)</f>
        <v>5.562</v>
      </c>
      <c r="V8" s="194" t="n">
        <f aca="false">SUM(V6:V7)</f>
        <v>0</v>
      </c>
      <c r="W8" s="195" t="n">
        <f aca="false">SUM(W6:W7)</f>
        <v>0</v>
      </c>
      <c r="X8" s="192" t="n">
        <f aca="false">SUM(X6:X7)</f>
        <v>0</v>
      </c>
      <c r="Y8" s="192" t="n">
        <f aca="false">SUM(Y6:Y7)</f>
        <v>0</v>
      </c>
      <c r="Z8" s="190" t="n">
        <f aca="false">SUM(Z6:Z7)</f>
        <v>8.07</v>
      </c>
      <c r="AA8" s="201"/>
    </row>
    <row r="9" customFormat="false" ht="21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201"/>
      <c r="U9" s="201"/>
      <c r="AA9" s="201"/>
      <c r="AB9" s="201"/>
    </row>
    <row r="10" customFormat="false" ht="11.25" hidden="false" customHeight="true" outlineLevel="0" collapsed="false">
      <c r="D10" s="148" t="s">
        <v>332</v>
      </c>
      <c r="E10" s="148"/>
      <c r="F10" s="148"/>
      <c r="G10" s="202"/>
      <c r="H10" s="148"/>
      <c r="I10" s="148"/>
      <c r="J10" s="203"/>
      <c r="K10" s="204"/>
      <c r="L10" s="204" t="s">
        <v>333</v>
      </c>
      <c r="M10" s="204" t="s">
        <v>334</v>
      </c>
      <c r="N10" s="204" t="s">
        <v>335</v>
      </c>
      <c r="O10" s="204" t="s">
        <v>336</v>
      </c>
      <c r="P10" s="204" t="s">
        <v>337</v>
      </c>
      <c r="Q10" s="204" t="s">
        <v>338</v>
      </c>
      <c r="R10" s="204"/>
      <c r="S10" s="204"/>
      <c r="T10" s="204"/>
      <c r="U10" s="204"/>
      <c r="X10" s="201"/>
    </row>
    <row r="11" customFormat="false" ht="11.25" hidden="false" customHeight="true" outlineLevel="0" collapsed="false">
      <c r="D11" s="148" t="s">
        <v>339</v>
      </c>
      <c r="E11" s="148"/>
      <c r="F11" s="148"/>
      <c r="G11" s="148"/>
      <c r="H11" s="148"/>
      <c r="I11" s="148"/>
      <c r="J11" s="148"/>
      <c r="K11" s="148"/>
      <c r="L11" s="148" t="n">
        <v>1</v>
      </c>
      <c r="M11" s="205" t="n">
        <v>1.044</v>
      </c>
      <c r="N11" s="205" t="n">
        <v>1.043</v>
      </c>
      <c r="O11" s="205" t="n">
        <v>1.051</v>
      </c>
      <c r="P11" s="205" t="n">
        <v>1.059</v>
      </c>
      <c r="Q11" s="205" t="n">
        <v>1.059</v>
      </c>
      <c r="R11" s="205"/>
      <c r="S11" s="205"/>
      <c r="T11" s="205"/>
      <c r="U11" s="205"/>
    </row>
    <row r="12" customFormat="false" ht="11.25" hidden="false" customHeight="true" outlineLevel="0" collapsed="false">
      <c r="D12" s="148" t="s">
        <v>340</v>
      </c>
      <c r="E12" s="148"/>
      <c r="F12" s="148"/>
      <c r="G12" s="148"/>
      <c r="H12" s="148"/>
      <c r="I12" s="148"/>
      <c r="J12" s="148"/>
      <c r="K12" s="148"/>
      <c r="L12" s="206"/>
      <c r="M12" s="206" t="n">
        <f aca="false">M11</f>
        <v>1.044</v>
      </c>
      <c r="N12" s="206" t="n">
        <f aca="false">L11*M11*N11</f>
        <v>1.089</v>
      </c>
      <c r="O12" s="206" t="n">
        <f aca="false">L11*M11*N11*O11</f>
        <v>1.144</v>
      </c>
      <c r="P12" s="206" t="n">
        <f aca="false">L11*M11*N11*O11*P11</f>
        <v>1.212</v>
      </c>
      <c r="Q12" s="206" t="n">
        <f aca="false">L11*M11*N11*O11*P11*Q11</f>
        <v>1.283</v>
      </c>
      <c r="R12" s="206"/>
      <c r="S12" s="206"/>
      <c r="T12" s="206"/>
      <c r="U12" s="206"/>
      <c r="V12" s="201"/>
      <c r="W12" s="201"/>
      <c r="X12" s="201"/>
      <c r="Y12" s="201"/>
      <c r="Z12" s="201"/>
    </row>
    <row r="13" customFormat="false" ht="18.75" hidden="false" customHeight="true" outlineLevel="0" collapsed="false">
      <c r="B13" s="88"/>
      <c r="C13" s="207"/>
    </row>
    <row r="14" customFormat="false" ht="13.2" hidden="false" customHeight="false" outlineLevel="0" collapsed="false">
      <c r="A14" s="208" t="s">
        <v>44</v>
      </c>
      <c r="B14" s="208"/>
      <c r="C14" s="208" t="s">
        <v>341</v>
      </c>
    </row>
    <row r="15" customFormat="false" ht="13.2" hidden="false" customHeight="false" outlineLevel="0" collapsed="false">
      <c r="A15" s="208" t="s">
        <v>342</v>
      </c>
      <c r="B15" s="208"/>
      <c r="C15" s="208" t="s">
        <v>343</v>
      </c>
      <c r="F15" s="209"/>
      <c r="H15" s="209"/>
      <c r="T15" s="209"/>
    </row>
    <row r="16" customFormat="false" ht="13.2" hidden="false" customHeight="false" outlineLevel="0" collapsed="false">
      <c r="A16" s="208" t="s">
        <v>344</v>
      </c>
      <c r="B16" s="208"/>
      <c r="C16" s="208" t="s">
        <v>345</v>
      </c>
      <c r="D16" s="201"/>
      <c r="E16" s="201"/>
      <c r="F16" s="201"/>
      <c r="G16" s="201"/>
    </row>
    <row r="17" customFormat="false" ht="15" hidden="false" customHeight="false" outlineLevel="0" collapsed="false">
      <c r="A17" s="210"/>
      <c r="B17" s="210"/>
      <c r="C17" s="210"/>
    </row>
    <row r="18" customFormat="false" ht="15" hidden="false" customHeight="false" outlineLevel="0" collapsed="false">
      <c r="A18" s="210"/>
      <c r="B18" s="210"/>
      <c r="C18" s="210"/>
      <c r="I18" s="201"/>
    </row>
  </sheetData>
  <mergeCells count="12">
    <mergeCell ref="A1:L1"/>
    <mergeCell ref="A4:A5"/>
    <mergeCell ref="B4:B5"/>
    <mergeCell ref="C4:C5"/>
    <mergeCell ref="D4:D5"/>
    <mergeCell ref="E4:G4"/>
    <mergeCell ref="H4:L4"/>
    <mergeCell ref="M4:Q4"/>
    <mergeCell ref="R4:R5"/>
    <mergeCell ref="S4:U4"/>
    <mergeCell ref="V4:Z4"/>
    <mergeCell ref="A9:L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52.66"/>
    <col collapsed="false" customWidth="true" hidden="false" outlineLevel="0" max="3" min="3" style="0" width="21.43"/>
    <col collapsed="false" customWidth="true" hidden="false" outlineLevel="0" max="4" min="4" style="0" width="9.55"/>
  </cols>
  <sheetData>
    <row r="1" customFormat="false" ht="45" hidden="false" customHeight="true" outlineLevel="0" collapsed="false">
      <c r="A1" s="211" t="s">
        <v>346</v>
      </c>
      <c r="B1" s="211"/>
      <c r="C1" s="211"/>
    </row>
    <row r="2" customFormat="false" ht="15.75" hidden="false" customHeight="true" outlineLevel="0" collapsed="false">
      <c r="A2" s="212"/>
      <c r="B2" s="212"/>
      <c r="C2" s="212"/>
    </row>
    <row r="3" customFormat="false" ht="14.25" hidden="false" customHeight="true" outlineLevel="0" collapsed="false">
      <c r="A3" s="213" t="str">
        <f aca="false">'Расчет КЛ 73'!A2</f>
        <v>Строительство кабельной линии 10 кВ от ПС-52 до РП-1.</v>
      </c>
      <c r="B3" s="213"/>
      <c r="C3" s="213"/>
      <c r="D3" s="214"/>
      <c r="E3" s="214"/>
      <c r="F3" s="135"/>
      <c r="G3" s="135"/>
    </row>
    <row r="4" customFormat="false" ht="13.8" hidden="false" customHeight="false" outlineLevel="0" collapsed="false">
      <c r="A4" s="215"/>
      <c r="B4" s="216"/>
      <c r="C4" s="217"/>
      <c r="D4" s="217"/>
      <c r="E4" s="218"/>
      <c r="F4" s="214"/>
      <c r="G4" s="214"/>
      <c r="H4" s="214"/>
    </row>
    <row r="5" customFormat="false" ht="15" hidden="false" customHeight="false" outlineLevel="0" collapsed="false">
      <c r="A5" s="210"/>
      <c r="B5" s="210"/>
      <c r="C5" s="210"/>
    </row>
    <row r="6" customFormat="false" ht="15" hidden="false" customHeight="false" outlineLevel="0" collapsed="false">
      <c r="A6" s="210"/>
      <c r="B6" s="210"/>
      <c r="C6" s="210"/>
    </row>
    <row r="7" customFormat="false" ht="15" hidden="false" customHeight="false" outlineLevel="0" collapsed="false">
      <c r="A7" s="210"/>
      <c r="B7" s="210"/>
      <c r="C7" s="210"/>
    </row>
    <row r="8" customFormat="false" ht="13.2" hidden="false" customHeight="false" outlineLevel="0" collapsed="false">
      <c r="A8" s="219" t="s">
        <v>347</v>
      </c>
      <c r="B8" s="220" t="s">
        <v>348</v>
      </c>
      <c r="C8" s="220" t="s">
        <v>349</v>
      </c>
    </row>
    <row r="9" customFormat="false" ht="29.25" hidden="false" customHeight="true" outlineLevel="0" collapsed="false">
      <c r="A9" s="221" t="n">
        <v>1</v>
      </c>
      <c r="B9" s="222" t="s">
        <v>350</v>
      </c>
      <c r="C9" s="223" t="n">
        <f aca="false">'Расчет КЛ 73'!G42</f>
        <v>1629243.68</v>
      </c>
    </row>
    <row r="10" customFormat="false" ht="33.75" hidden="false" customHeight="true" outlineLevel="0" collapsed="false">
      <c r="A10" s="224" t="n">
        <v>2</v>
      </c>
      <c r="B10" s="225" t="s">
        <v>351</v>
      </c>
      <c r="C10" s="226" t="n">
        <f aca="false">'Расчет КЛ 73'!D31</f>
        <v>949900.5</v>
      </c>
    </row>
    <row r="11" customFormat="false" ht="33.75" hidden="false" customHeight="true" outlineLevel="0" collapsed="false">
      <c r="A11" s="224" t="n">
        <v>3</v>
      </c>
      <c r="B11" s="225" t="s">
        <v>352</v>
      </c>
      <c r="C11" s="226" t="n">
        <f aca="false">C10*30.2%</f>
        <v>286869.95</v>
      </c>
    </row>
    <row r="12" customFormat="false" ht="33.75" hidden="false" customHeight="true" outlineLevel="0" collapsed="false">
      <c r="A12" s="227" t="n">
        <v>4</v>
      </c>
      <c r="B12" s="228" t="s">
        <v>353</v>
      </c>
      <c r="C12" s="229" t="n">
        <f aca="false">C9+C10+C11</f>
        <v>2866014.13</v>
      </c>
    </row>
    <row r="13" customFormat="false" ht="30.75" hidden="false" customHeight="true" outlineLevel="0" collapsed="false">
      <c r="A13" s="224" t="n">
        <v>5</v>
      </c>
      <c r="B13" s="225" t="s">
        <v>354</v>
      </c>
      <c r="C13" s="226" t="n">
        <f aca="false">C12*86/100</f>
        <v>2464772.15</v>
      </c>
    </row>
    <row r="14" customFormat="false" ht="30.75" hidden="false" customHeight="true" outlineLevel="0" collapsed="false">
      <c r="A14" s="224"/>
      <c r="B14" s="230" t="s">
        <v>355</v>
      </c>
      <c r="C14" s="226" t="n">
        <f aca="false">'Расчет КЛ 73'!H31</f>
        <v>54834.86</v>
      </c>
    </row>
    <row r="15" customFormat="false" ht="31.5" hidden="false" customHeight="true" outlineLevel="0" collapsed="false">
      <c r="A15" s="227" t="n">
        <v>6</v>
      </c>
      <c r="B15" s="228" t="s">
        <v>356</v>
      </c>
      <c r="C15" s="229" t="n">
        <f aca="false">C12+C13</f>
        <v>5330786.28</v>
      </c>
    </row>
    <row r="16" customFormat="false" ht="36" hidden="false" customHeight="true" outlineLevel="0" collapsed="false">
      <c r="A16" s="224" t="n">
        <v>7</v>
      </c>
      <c r="B16" s="225" t="s">
        <v>357</v>
      </c>
      <c r="C16" s="226" t="n">
        <f aca="false">C15*18/100</f>
        <v>959541.53</v>
      </c>
    </row>
    <row r="17" customFormat="false" ht="35.25" hidden="false" customHeight="true" outlineLevel="0" collapsed="false">
      <c r="A17" s="231" t="n">
        <v>8</v>
      </c>
      <c r="B17" s="232" t="s">
        <v>358</v>
      </c>
      <c r="C17" s="233" t="n">
        <f aca="false">C15+C16</f>
        <v>6290327.81</v>
      </c>
      <c r="D17" s="234"/>
    </row>
    <row r="18" customFormat="false" ht="29.25" hidden="false" customHeight="true" outlineLevel="0" collapsed="false">
      <c r="A18" s="224" t="n">
        <v>9</v>
      </c>
      <c r="B18" s="225" t="s">
        <v>359</v>
      </c>
      <c r="C18" s="226" t="n">
        <f aca="false">'Расчет КЛ 73'!D29</f>
        <v>3725.1</v>
      </c>
    </row>
    <row r="19" customFormat="false" ht="15" hidden="false" customHeight="false" outlineLevel="0" collapsed="false">
      <c r="A19" s="210"/>
      <c r="B19" s="210"/>
      <c r="C19" s="210"/>
    </row>
    <row r="20" customFormat="false" ht="15" hidden="false" customHeight="false" outlineLevel="0" collapsed="false">
      <c r="A20" s="235"/>
      <c r="B20" s="235"/>
      <c r="C20" s="235"/>
    </row>
    <row r="21" customFormat="false" ht="13.2" hidden="false" customHeight="false" outlineLevel="0" collapsed="false">
      <c r="A21" s="208" t="s">
        <v>360</v>
      </c>
      <c r="B21" s="208"/>
      <c r="C21" s="208" t="s">
        <v>341</v>
      </c>
    </row>
    <row r="22" customFormat="false" ht="13.2" hidden="false" customHeight="false" outlineLevel="0" collapsed="false">
      <c r="A22" s="208" t="s">
        <v>342</v>
      </c>
      <c r="B22" s="208"/>
      <c r="C22" s="208" t="s">
        <v>343</v>
      </c>
    </row>
    <row r="23" customFormat="false" ht="13.2" hidden="false" customHeight="false" outlineLevel="0" collapsed="false">
      <c r="A23" s="208" t="s">
        <v>344</v>
      </c>
      <c r="B23" s="208"/>
      <c r="C23" s="208" t="s">
        <v>345</v>
      </c>
    </row>
    <row r="24" customFormat="false" ht="15" hidden="false" customHeight="false" outlineLevel="0" collapsed="false">
      <c r="A24" s="210"/>
      <c r="B24" s="210"/>
      <c r="C24" s="210"/>
    </row>
    <row r="25" customFormat="false" ht="15" hidden="false" customHeight="false" outlineLevel="0" collapsed="false">
      <c r="A25" s="210"/>
      <c r="B25" s="210"/>
      <c r="C25" s="210"/>
    </row>
    <row r="26" customFormat="false" ht="15" hidden="false" customHeight="false" outlineLevel="0" collapsed="false">
      <c r="A26" s="210"/>
      <c r="B26" s="210"/>
      <c r="C26" s="210"/>
    </row>
    <row r="27" customFormat="false" ht="15" hidden="false" customHeight="false" outlineLevel="0" collapsed="false">
      <c r="A27" s="210"/>
      <c r="B27" s="210"/>
      <c r="C27" s="210"/>
    </row>
    <row r="28" customFormat="false" ht="15" hidden="false" customHeight="false" outlineLevel="0" collapsed="false">
      <c r="A28" s="210"/>
      <c r="B28" s="210"/>
      <c r="C28" s="210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101562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93" width="16.88"/>
    <col collapsed="false" customWidth="true" hidden="false" outlineLevel="0" max="3" min="3" style="0" width="36.88"/>
    <col collapsed="false" customWidth="true" hidden="false" outlineLevel="0" max="4" min="4" style="0" width="9.43"/>
    <col collapsed="false" customWidth="true" hidden="false" outlineLevel="0" max="5" min="5" style="0" width="6.55"/>
    <col collapsed="false" customWidth="true" hidden="false" outlineLevel="0" max="6" min="6" style="0" width="8.55"/>
    <col collapsed="false" customWidth="true" hidden="false" outlineLevel="0" max="7" min="7" style="0" width="11.32"/>
    <col collapsed="false" customWidth="true" hidden="false" outlineLevel="0" max="8" min="8" style="0" width="8.55"/>
    <col collapsed="false" customWidth="true" hidden="false" outlineLevel="0" max="9" min="9" style="0" width="9.1"/>
    <col collapsed="false" customWidth="true" hidden="false" outlineLevel="0" max="11" min="11" style="0" width="8.43"/>
    <col collapsed="false" customWidth="true" hidden="false" outlineLevel="0" max="13" min="13" style="0" width="4.33"/>
  </cols>
  <sheetData>
    <row r="1" customFormat="false" ht="34.5" hidden="false" customHeight="true" outlineLevel="0" collapsed="false">
      <c r="A1" s="236" t="s">
        <v>361</v>
      </c>
      <c r="B1" s="237"/>
      <c r="C1" s="237"/>
      <c r="D1" s="237"/>
      <c r="E1" s="237"/>
      <c r="F1" s="237"/>
    </row>
    <row r="2" customFormat="false" ht="12.75" hidden="false" customHeight="true" outlineLevel="0" collapsed="false">
      <c r="A2" s="217" t="s">
        <v>362</v>
      </c>
      <c r="B2" s="216"/>
      <c r="C2" s="217"/>
      <c r="D2" s="217"/>
      <c r="E2" s="237"/>
      <c r="F2" s="237"/>
    </row>
    <row r="3" customFormat="false" ht="12.75" hidden="false" customHeight="true" outlineLevel="0" collapsed="false">
      <c r="A3" s="217"/>
      <c r="B3" s="216"/>
      <c r="C3" s="217"/>
      <c r="D3" s="217"/>
      <c r="E3" s="237"/>
      <c r="F3" s="237"/>
    </row>
    <row r="4" customFormat="false" ht="12.75" hidden="false" customHeight="true" outlineLevel="0" collapsed="false">
      <c r="A4" s="217"/>
      <c r="B4" s="216"/>
      <c r="C4" s="217"/>
      <c r="D4" s="217"/>
      <c r="E4" s="237"/>
      <c r="F4" s="237"/>
    </row>
    <row r="5" customFormat="false" ht="12.75" hidden="false" customHeight="true" outlineLevel="0" collapsed="false">
      <c r="A5" s="217" t="s">
        <v>363</v>
      </c>
      <c r="B5" s="216"/>
      <c r="C5" s="217"/>
      <c r="D5" s="217"/>
      <c r="E5" s="237"/>
      <c r="F5" s="237"/>
    </row>
    <row r="6" customFormat="false" ht="12.75" hidden="false" customHeight="true" outlineLevel="0" collapsed="false">
      <c r="A6" s="238" t="s">
        <v>364</v>
      </c>
      <c r="B6" s="238" t="s">
        <v>365</v>
      </c>
      <c r="C6" s="238" t="s">
        <v>366</v>
      </c>
      <c r="D6" s="238" t="s">
        <v>367</v>
      </c>
      <c r="E6" s="239" t="s">
        <v>368</v>
      </c>
      <c r="F6" s="238" t="s">
        <v>369</v>
      </c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</row>
    <row r="7" customFormat="false" ht="22.5" hidden="false" customHeight="true" outlineLevel="0" collapsed="false">
      <c r="A7" s="238"/>
      <c r="B7" s="238"/>
      <c r="C7" s="238"/>
      <c r="D7" s="238"/>
      <c r="E7" s="239"/>
      <c r="F7" s="240" t="s">
        <v>370</v>
      </c>
      <c r="G7" s="240" t="s">
        <v>371</v>
      </c>
      <c r="H7" s="241" t="s">
        <v>372</v>
      </c>
      <c r="I7" s="241"/>
      <c r="J7" s="241"/>
      <c r="K7" s="241"/>
      <c r="L7" s="241"/>
      <c r="M7" s="241"/>
      <c r="N7" s="241"/>
      <c r="O7" s="241"/>
      <c r="P7" s="241"/>
      <c r="Q7" s="241"/>
    </row>
    <row r="8" customFormat="false" ht="43.5" hidden="false" customHeight="true" outlineLevel="0" collapsed="false">
      <c r="A8" s="238"/>
      <c r="B8" s="238"/>
      <c r="C8" s="238"/>
      <c r="D8" s="238"/>
      <c r="E8" s="239"/>
      <c r="F8" s="240"/>
      <c r="G8" s="240"/>
      <c r="H8" s="242" t="s">
        <v>373</v>
      </c>
      <c r="I8" s="242" t="s">
        <v>374</v>
      </c>
      <c r="J8" s="242" t="s">
        <v>375</v>
      </c>
      <c r="K8" s="242" t="s">
        <v>374</v>
      </c>
      <c r="L8" s="242" t="s">
        <v>376</v>
      </c>
      <c r="M8" s="242" t="s">
        <v>374</v>
      </c>
      <c r="N8" s="242" t="s">
        <v>377</v>
      </c>
      <c r="O8" s="242" t="s">
        <v>374</v>
      </c>
      <c r="P8" s="242" t="s">
        <v>378</v>
      </c>
      <c r="Q8" s="242" t="s">
        <v>374</v>
      </c>
    </row>
    <row r="9" customFormat="false" ht="15" hidden="false" customHeight="true" outlineLevel="0" collapsed="false">
      <c r="A9" s="238" t="n">
        <v>1</v>
      </c>
      <c r="B9" s="238" t="s">
        <v>379</v>
      </c>
      <c r="C9" s="243" t="s">
        <v>380</v>
      </c>
      <c r="D9" s="244" t="s">
        <v>381</v>
      </c>
      <c r="E9" s="244" t="n">
        <v>585</v>
      </c>
      <c r="F9" s="244" t="n">
        <v>0.01</v>
      </c>
      <c r="G9" s="238" t="n">
        <f aca="false">E9*F9</f>
        <v>5.85</v>
      </c>
      <c r="H9" s="238"/>
      <c r="I9" s="238"/>
      <c r="J9" s="238"/>
      <c r="K9" s="238"/>
      <c r="L9" s="238"/>
      <c r="M9" s="238"/>
      <c r="N9" s="238"/>
      <c r="O9" s="238"/>
      <c r="P9" s="238"/>
      <c r="Q9" s="238"/>
    </row>
    <row r="10" s="173" customFormat="true" ht="15" hidden="false" customHeight="true" outlineLevel="0" collapsed="false">
      <c r="A10" s="245" t="n">
        <v>2</v>
      </c>
      <c r="B10" s="245" t="s">
        <v>382</v>
      </c>
      <c r="C10" s="246" t="s">
        <v>383</v>
      </c>
      <c r="D10" s="247" t="s">
        <v>384</v>
      </c>
      <c r="E10" s="247" t="n">
        <v>8.19</v>
      </c>
      <c r="F10" s="247" t="n">
        <v>243.35</v>
      </c>
      <c r="G10" s="248" t="n">
        <f aca="false">E10*F10</f>
        <v>1993.04</v>
      </c>
      <c r="H10" s="245"/>
      <c r="I10" s="245"/>
      <c r="J10" s="245"/>
      <c r="K10" s="245"/>
      <c r="L10" s="245"/>
      <c r="M10" s="245"/>
      <c r="N10" s="245"/>
      <c r="O10" s="245"/>
      <c r="P10" s="245"/>
      <c r="Q10" s="245"/>
    </row>
    <row r="11" s="173" customFormat="true" ht="15" hidden="false" customHeight="true" outlineLevel="0" collapsed="false">
      <c r="A11" s="245" t="n">
        <v>3</v>
      </c>
      <c r="B11" s="245" t="s">
        <v>385</v>
      </c>
      <c r="C11" s="246" t="s">
        <v>386</v>
      </c>
      <c r="D11" s="247" t="s">
        <v>387</v>
      </c>
      <c r="E11" s="247" t="n">
        <v>8.19</v>
      </c>
      <c r="F11" s="247" t="n">
        <v>62.3</v>
      </c>
      <c r="G11" s="248" t="n">
        <f aca="false">E11*F11</f>
        <v>510.24</v>
      </c>
      <c r="H11" s="245"/>
      <c r="I11" s="245"/>
      <c r="J11" s="245"/>
      <c r="K11" s="245"/>
      <c r="L11" s="245"/>
      <c r="M11" s="245"/>
      <c r="N11" s="245"/>
      <c r="O11" s="245"/>
      <c r="P11" s="245"/>
      <c r="Q11" s="245"/>
    </row>
    <row r="12" s="173" customFormat="true" ht="23.25" hidden="false" customHeight="true" outlineLevel="0" collapsed="false">
      <c r="A12" s="245" t="n">
        <v>4</v>
      </c>
      <c r="B12" s="245" t="s">
        <v>388</v>
      </c>
      <c r="C12" s="246" t="s">
        <v>389</v>
      </c>
      <c r="D12" s="247" t="s">
        <v>390</v>
      </c>
      <c r="E12" s="247" t="n">
        <v>1.6</v>
      </c>
      <c r="F12" s="247" t="n">
        <v>114</v>
      </c>
      <c r="G12" s="245" t="n">
        <f aca="false">E12*F12</f>
        <v>182.4</v>
      </c>
      <c r="H12" s="245"/>
      <c r="I12" s="245"/>
      <c r="J12" s="245"/>
      <c r="K12" s="245"/>
      <c r="L12" s="245"/>
      <c r="M12" s="245"/>
      <c r="N12" s="245"/>
      <c r="O12" s="245"/>
      <c r="P12" s="245"/>
      <c r="Q12" s="245"/>
    </row>
    <row r="13" customFormat="false" ht="21.75" hidden="false" customHeight="true" outlineLevel="0" collapsed="false">
      <c r="A13" s="238" t="n">
        <v>5</v>
      </c>
      <c r="B13" s="238" t="s">
        <v>391</v>
      </c>
      <c r="C13" s="249" t="s">
        <v>392</v>
      </c>
      <c r="D13" s="244" t="s">
        <v>393</v>
      </c>
      <c r="E13" s="250" t="n">
        <v>0.21</v>
      </c>
      <c r="F13" s="250" t="n">
        <v>28.8</v>
      </c>
      <c r="G13" s="245" t="n">
        <f aca="false">E13*F13</f>
        <v>6.048</v>
      </c>
      <c r="H13" s="250" t="n">
        <v>1.63</v>
      </c>
      <c r="I13" s="238" t="n">
        <f aca="false">E13*H13</f>
        <v>0.3423</v>
      </c>
      <c r="J13" s="250" t="n">
        <v>1.63</v>
      </c>
      <c r="K13" s="238" t="n">
        <f aca="false">E13*J13</f>
        <v>0.3423</v>
      </c>
      <c r="L13" s="251"/>
      <c r="M13" s="251"/>
      <c r="N13" s="251"/>
      <c r="O13" s="251"/>
      <c r="P13" s="251"/>
      <c r="Q13" s="251"/>
    </row>
    <row r="14" customFormat="false" ht="21.75" hidden="false" customHeight="true" outlineLevel="0" collapsed="false">
      <c r="A14" s="238" t="n">
        <v>6</v>
      </c>
      <c r="B14" s="238" t="s">
        <v>394</v>
      </c>
      <c r="C14" s="243" t="s">
        <v>395</v>
      </c>
      <c r="D14" s="238" t="s">
        <v>396</v>
      </c>
      <c r="E14" s="238" t="n">
        <v>15.6</v>
      </c>
      <c r="F14" s="238" t="n">
        <v>21.8</v>
      </c>
      <c r="G14" s="238" t="n">
        <f aca="false">E14*F14</f>
        <v>340.08</v>
      </c>
      <c r="H14" s="238" t="n">
        <v>1.65</v>
      </c>
      <c r="I14" s="238" t="n">
        <f aca="false">E14*H14</f>
        <v>25.74</v>
      </c>
      <c r="J14" s="238" t="n">
        <v>1.65</v>
      </c>
      <c r="K14" s="238" t="n">
        <f aca="false">E14*J14</f>
        <v>25.74</v>
      </c>
      <c r="L14" s="238"/>
      <c r="M14" s="238"/>
      <c r="N14" s="238"/>
      <c r="O14" s="238"/>
      <c r="P14" s="238"/>
      <c r="Q14" s="238"/>
    </row>
    <row r="15" customFormat="false" ht="18.75" hidden="false" customHeight="true" outlineLevel="0" collapsed="false">
      <c r="A15" s="238" t="n">
        <v>7</v>
      </c>
      <c r="B15" s="238" t="s">
        <v>394</v>
      </c>
      <c r="C15" s="243" t="s">
        <v>397</v>
      </c>
      <c r="D15" s="244" t="s">
        <v>393</v>
      </c>
      <c r="E15" s="238" t="n">
        <v>15.6</v>
      </c>
      <c r="F15" s="238" t="n">
        <v>8.26</v>
      </c>
      <c r="G15" s="238" t="n">
        <f aca="false">E15*F15</f>
        <v>128.856</v>
      </c>
      <c r="H15" s="238"/>
      <c r="I15" s="238"/>
      <c r="J15" s="238"/>
      <c r="K15" s="238"/>
      <c r="L15" s="238"/>
      <c r="M15" s="238"/>
      <c r="N15" s="238"/>
      <c r="O15" s="238"/>
      <c r="P15" s="238"/>
      <c r="Q15" s="238"/>
    </row>
    <row r="16" customFormat="false" ht="18.75" hidden="false" customHeight="true" outlineLevel="0" collapsed="false">
      <c r="A16" s="238" t="n">
        <v>8</v>
      </c>
      <c r="B16" s="238" t="s">
        <v>398</v>
      </c>
      <c r="C16" s="243" t="s">
        <v>399</v>
      </c>
      <c r="D16" s="244" t="s">
        <v>393</v>
      </c>
      <c r="E16" s="238" t="n">
        <v>15.6</v>
      </c>
      <c r="F16" s="244" t="n">
        <v>6.63</v>
      </c>
      <c r="G16" s="238" t="n">
        <f aca="false">E16*F16</f>
        <v>103.428</v>
      </c>
      <c r="H16" s="238" t="n">
        <v>4.24</v>
      </c>
      <c r="I16" s="238" t="n">
        <f aca="false">E16*H16</f>
        <v>66.144</v>
      </c>
      <c r="J16" s="238" t="n">
        <v>4.24</v>
      </c>
      <c r="K16" s="238" t="n">
        <f aca="false">E16*J16</f>
        <v>66.144</v>
      </c>
      <c r="L16" s="238"/>
      <c r="M16" s="238"/>
      <c r="N16" s="238"/>
      <c r="O16" s="238"/>
      <c r="P16" s="238"/>
      <c r="Q16" s="238"/>
    </row>
    <row r="17" customFormat="false" ht="15" hidden="false" customHeight="true" outlineLevel="0" collapsed="false">
      <c r="A17" s="238" t="n">
        <v>9</v>
      </c>
      <c r="B17" s="238" t="s">
        <v>398</v>
      </c>
      <c r="C17" s="243" t="s">
        <v>397</v>
      </c>
      <c r="D17" s="244" t="s">
        <v>393</v>
      </c>
      <c r="E17" s="238" t="n">
        <v>15.6</v>
      </c>
      <c r="F17" s="244" t="n">
        <v>9.98</v>
      </c>
      <c r="G17" s="238" t="n">
        <f aca="false">E17*F17</f>
        <v>155.688</v>
      </c>
      <c r="H17" s="238"/>
      <c r="I17" s="238"/>
      <c r="J17" s="238"/>
      <c r="K17" s="238"/>
      <c r="L17" s="238"/>
      <c r="M17" s="238"/>
      <c r="N17" s="238"/>
      <c r="O17" s="238"/>
      <c r="P17" s="238"/>
      <c r="Q17" s="238"/>
    </row>
    <row r="18" customFormat="false" ht="30" hidden="false" customHeight="true" outlineLevel="0" collapsed="false">
      <c r="A18" s="238" t="n">
        <v>10</v>
      </c>
      <c r="B18" s="238" t="s">
        <v>400</v>
      </c>
      <c r="C18" s="252" t="s">
        <v>401</v>
      </c>
      <c r="D18" s="238" t="s">
        <v>393</v>
      </c>
      <c r="E18" s="238" t="n">
        <v>15.6</v>
      </c>
      <c r="F18" s="238" t="n">
        <v>6.51</v>
      </c>
      <c r="G18" s="238" t="n">
        <f aca="false">E18*F18</f>
        <v>101.556</v>
      </c>
      <c r="H18" s="238" t="n">
        <v>0.0424</v>
      </c>
      <c r="I18" s="238" t="n">
        <f aca="false">E18*H18</f>
        <v>0.66144</v>
      </c>
      <c r="J18" s="238" t="n">
        <v>0.0424</v>
      </c>
      <c r="K18" s="238" t="n">
        <f aca="false">E18*J18</f>
        <v>0.66144</v>
      </c>
      <c r="L18" s="238"/>
      <c r="M18" s="238"/>
      <c r="N18" s="238"/>
      <c r="O18" s="238"/>
      <c r="P18" s="238"/>
      <c r="Q18" s="238"/>
    </row>
    <row r="19" customFormat="false" ht="32.25" hidden="false" customHeight="true" outlineLevel="0" collapsed="false">
      <c r="A19" s="238" t="n">
        <v>11</v>
      </c>
      <c r="B19" s="238" t="s">
        <v>402</v>
      </c>
      <c r="C19" s="252" t="s">
        <v>403</v>
      </c>
      <c r="D19" s="238" t="s">
        <v>404</v>
      </c>
      <c r="E19" s="238" t="n">
        <v>2</v>
      </c>
      <c r="F19" s="253" t="n">
        <v>2</v>
      </c>
      <c r="G19" s="253" t="n">
        <f aca="false">E19*F19</f>
        <v>4</v>
      </c>
      <c r="H19" s="238" t="n">
        <v>0.01</v>
      </c>
      <c r="I19" s="238" t="n">
        <f aca="false">E19*H19</f>
        <v>0.02</v>
      </c>
      <c r="J19" s="238" t="n">
        <v>0.01</v>
      </c>
      <c r="K19" s="238" t="n">
        <f aca="false">E19*J19</f>
        <v>0.02</v>
      </c>
      <c r="L19" s="238"/>
      <c r="M19" s="238"/>
      <c r="N19" s="238"/>
      <c r="O19" s="238"/>
      <c r="P19" s="238"/>
      <c r="Q19" s="238"/>
    </row>
    <row r="20" customFormat="false" ht="33" hidden="false" customHeight="true" outlineLevel="0" collapsed="false">
      <c r="A20" s="238" t="n">
        <v>12</v>
      </c>
      <c r="B20" s="238" t="s">
        <v>405</v>
      </c>
      <c r="C20" s="252" t="s">
        <v>406</v>
      </c>
      <c r="D20" s="238" t="s">
        <v>381</v>
      </c>
      <c r="E20" s="238" t="n">
        <v>538.2</v>
      </c>
      <c r="F20" s="253" t="n">
        <v>0.1</v>
      </c>
      <c r="G20" s="253" t="n">
        <f aca="false">E20*F20</f>
        <v>53.82</v>
      </c>
      <c r="H20" s="238"/>
      <c r="I20" s="238" t="n">
        <f aca="false">E20*H20</f>
        <v>0</v>
      </c>
      <c r="J20" s="238"/>
      <c r="K20" s="238" t="n">
        <f aca="false">E20*J20</f>
        <v>0</v>
      </c>
      <c r="L20" s="238"/>
      <c r="M20" s="238"/>
      <c r="N20" s="238"/>
      <c r="O20" s="238"/>
      <c r="P20" s="238"/>
      <c r="Q20" s="238"/>
    </row>
    <row r="21" customFormat="false" ht="29.25" hidden="false" customHeight="true" outlineLevel="0" collapsed="false">
      <c r="A21" s="238" t="n">
        <v>13</v>
      </c>
      <c r="B21" s="254" t="s">
        <v>407</v>
      </c>
      <c r="C21" s="255" t="s">
        <v>408</v>
      </c>
      <c r="D21" s="238" t="s">
        <v>409</v>
      </c>
      <c r="E21" s="238" t="n">
        <v>5</v>
      </c>
      <c r="F21" s="253" t="n">
        <v>8.18</v>
      </c>
      <c r="G21" s="253" t="n">
        <f aca="false">E21*F21</f>
        <v>40.9</v>
      </c>
      <c r="H21" s="238" t="n">
        <v>0.02</v>
      </c>
      <c r="I21" s="238" t="n">
        <f aca="false">E21*H21</f>
        <v>0.1</v>
      </c>
      <c r="J21" s="238" t="n">
        <v>0.02</v>
      </c>
      <c r="K21" s="238" t="n">
        <f aca="false">E21*J21</f>
        <v>0.1</v>
      </c>
      <c r="L21" s="238"/>
      <c r="M21" s="238"/>
      <c r="N21" s="238"/>
      <c r="O21" s="238"/>
      <c r="P21" s="238"/>
      <c r="Q21" s="238"/>
    </row>
    <row r="22" customFormat="false" ht="21.75" hidden="false" customHeight="true" outlineLevel="0" collapsed="false">
      <c r="A22" s="256" t="n">
        <v>14</v>
      </c>
      <c r="B22" s="257" t="s">
        <v>410</v>
      </c>
      <c r="C22" s="252" t="s">
        <v>411</v>
      </c>
      <c r="D22" s="238" t="s">
        <v>412</v>
      </c>
      <c r="E22" s="238" t="n">
        <v>1</v>
      </c>
      <c r="F22" s="253" t="n">
        <v>16</v>
      </c>
      <c r="G22" s="253" t="n">
        <v>16</v>
      </c>
      <c r="H22" s="238"/>
      <c r="I22" s="238"/>
      <c r="J22" s="238"/>
      <c r="K22" s="238"/>
      <c r="L22" s="238"/>
      <c r="M22" s="238"/>
      <c r="N22" s="238"/>
      <c r="O22" s="238"/>
      <c r="P22" s="238"/>
      <c r="Q22" s="238"/>
    </row>
    <row r="23" customFormat="false" ht="21.75" hidden="false" customHeight="true" outlineLevel="0" collapsed="false">
      <c r="A23" s="256" t="n">
        <v>15</v>
      </c>
      <c r="B23" s="258" t="s">
        <v>410</v>
      </c>
      <c r="C23" s="252" t="s">
        <v>413</v>
      </c>
      <c r="D23" s="238" t="s">
        <v>412</v>
      </c>
      <c r="E23" s="238" t="n">
        <v>1</v>
      </c>
      <c r="F23" s="253" t="n">
        <v>16</v>
      </c>
      <c r="G23" s="253" t="n">
        <f aca="false">E23*F23</f>
        <v>16</v>
      </c>
      <c r="H23" s="238"/>
      <c r="I23" s="238"/>
      <c r="J23" s="238"/>
      <c r="K23" s="238"/>
      <c r="L23" s="238"/>
      <c r="M23" s="238"/>
      <c r="N23" s="238"/>
      <c r="O23" s="238"/>
      <c r="P23" s="238"/>
      <c r="Q23" s="238"/>
    </row>
    <row r="24" customFormat="false" ht="18" hidden="false" customHeight="true" outlineLevel="0" collapsed="false">
      <c r="A24" s="238"/>
      <c r="B24" s="258"/>
      <c r="C24" s="252"/>
      <c r="D24" s="238"/>
      <c r="E24" s="238"/>
      <c r="F24" s="253"/>
      <c r="G24" s="253"/>
      <c r="H24" s="238"/>
      <c r="I24" s="238"/>
      <c r="J24" s="238"/>
      <c r="K24" s="238"/>
      <c r="L24" s="238"/>
      <c r="M24" s="238"/>
      <c r="N24" s="238"/>
      <c r="O24" s="238"/>
      <c r="P24" s="238"/>
      <c r="Q24" s="238"/>
    </row>
    <row r="25" customFormat="false" ht="15" hidden="false" customHeight="true" outlineLevel="0" collapsed="false">
      <c r="A25" s="238"/>
      <c r="B25" s="259" t="s">
        <v>68</v>
      </c>
      <c r="C25" s="252"/>
      <c r="D25" s="238"/>
      <c r="E25" s="238"/>
      <c r="F25" s="238"/>
      <c r="G25" s="260" t="n">
        <f aca="false">SUM(G10:G24)</f>
        <v>3652.06</v>
      </c>
      <c r="H25" s="238"/>
      <c r="I25" s="260" t="n">
        <f aca="false">SUM(I13:I24)</f>
        <v>93.01</v>
      </c>
      <c r="J25" s="260"/>
      <c r="K25" s="260" t="n">
        <f aca="false">SUM(K13:K24)</f>
        <v>93.01</v>
      </c>
      <c r="L25" s="238"/>
      <c r="M25" s="260" t="n">
        <f aca="false">SUM(M9:M18)</f>
        <v>0</v>
      </c>
      <c r="N25" s="238"/>
      <c r="O25" s="260" t="n">
        <f aca="false">SUM(O9:O18)</f>
        <v>0</v>
      </c>
      <c r="P25" s="238"/>
      <c r="Q25" s="260" t="n">
        <f aca="false">SUM(Q9:Q18)</f>
        <v>0</v>
      </c>
    </row>
    <row r="26" customFormat="false" ht="15" hidden="false" customHeight="true" outlineLevel="0" collapsed="false">
      <c r="A26" s="238"/>
      <c r="B26" s="259"/>
      <c r="C26" s="252" t="s">
        <v>414</v>
      </c>
      <c r="D26" s="238"/>
      <c r="E26" s="238"/>
      <c r="F26" s="238"/>
      <c r="G26" s="253" t="n">
        <f aca="false">G25*2/100</f>
        <v>73.04</v>
      </c>
      <c r="H26" s="238"/>
      <c r="I26" s="253" t="n">
        <f aca="false">I25*2/100</f>
        <v>1.86</v>
      </c>
      <c r="J26" s="253"/>
      <c r="K26" s="253" t="n">
        <f aca="false">K25*2/100</f>
        <v>1.86</v>
      </c>
      <c r="L26" s="238"/>
      <c r="M26" s="253" t="n">
        <f aca="false">M25*2/100</f>
        <v>0</v>
      </c>
      <c r="N26" s="238"/>
      <c r="O26" s="253" t="n">
        <f aca="false">O25*2/100</f>
        <v>0</v>
      </c>
      <c r="P26" s="238"/>
      <c r="Q26" s="253" t="n">
        <f aca="false">Q25*2/100</f>
        <v>0</v>
      </c>
    </row>
    <row r="27" customFormat="false" ht="15" hidden="false" customHeight="true" outlineLevel="0" collapsed="false">
      <c r="A27" s="238"/>
      <c r="B27" s="259" t="s">
        <v>415</v>
      </c>
      <c r="C27" s="238"/>
      <c r="D27" s="238"/>
      <c r="E27" s="238"/>
      <c r="F27" s="238"/>
      <c r="G27" s="260" t="n">
        <f aca="false">G25+G26</f>
        <v>3725.1</v>
      </c>
      <c r="H27" s="238"/>
      <c r="I27" s="260" t="n">
        <f aca="false">I25+I26</f>
        <v>94.87</v>
      </c>
      <c r="J27" s="238"/>
      <c r="K27" s="260" t="n">
        <f aca="false">K25+K26</f>
        <v>94.87</v>
      </c>
      <c r="L27" s="238"/>
      <c r="M27" s="260" t="n">
        <f aca="false">M25+M26</f>
        <v>0</v>
      </c>
      <c r="N27" s="238"/>
      <c r="O27" s="260" t="n">
        <f aca="false">O25+O26</f>
        <v>0</v>
      </c>
      <c r="P27" s="238"/>
      <c r="Q27" s="260" t="n">
        <f aca="false">Q25+Q26</f>
        <v>0</v>
      </c>
    </row>
    <row r="28" customFormat="false" ht="13.2" hidden="false" customHeight="false" outlineLevel="0" collapsed="false">
      <c r="A28" s="261"/>
      <c r="B28" s="262"/>
      <c r="C28" s="263"/>
      <c r="D28" s="264"/>
      <c r="E28" s="265"/>
      <c r="F28" s="265"/>
      <c r="G28" s="266"/>
      <c r="H28" s="265"/>
      <c r="I28" s="266"/>
      <c r="J28" s="265"/>
      <c r="K28" s="266"/>
      <c r="L28" s="265"/>
      <c r="M28" s="266"/>
      <c r="N28" s="265"/>
      <c r="O28" s="266"/>
      <c r="P28" s="265"/>
      <c r="Q28" s="266"/>
    </row>
    <row r="29" customFormat="false" ht="14.25" hidden="false" customHeight="true" outlineLevel="0" collapsed="false">
      <c r="A29" s="261"/>
      <c r="B29" s="267" t="s">
        <v>416</v>
      </c>
      <c r="C29" s="267"/>
      <c r="D29" s="268" t="n">
        <f aca="false">G27</f>
        <v>3725.1</v>
      </c>
      <c r="E29" s="265"/>
      <c r="F29" s="265"/>
      <c r="G29" s="266"/>
      <c r="H29" s="269" t="s">
        <v>417</v>
      </c>
      <c r="I29" s="266"/>
    </row>
    <row r="30" customFormat="false" ht="14.25" hidden="false" customHeight="true" outlineLevel="0" collapsed="false">
      <c r="B30" s="270" t="s">
        <v>418</v>
      </c>
      <c r="C30" s="270"/>
      <c r="D30" s="270" t="n">
        <v>255</v>
      </c>
      <c r="H30" s="251"/>
      <c r="I30" s="251" t="n">
        <v>291</v>
      </c>
      <c r="J30" s="251"/>
      <c r="K30" s="251" t="n">
        <v>287</v>
      </c>
      <c r="L30" s="251"/>
      <c r="M30" s="251" t="n">
        <v>287</v>
      </c>
      <c r="N30" s="251"/>
      <c r="O30" s="251" t="n">
        <v>291</v>
      </c>
      <c r="P30" s="251"/>
      <c r="Q30" s="251" t="n">
        <v>287</v>
      </c>
    </row>
    <row r="31" customFormat="false" ht="14.25" hidden="false" customHeight="true" outlineLevel="0" collapsed="false">
      <c r="B31" s="270" t="s">
        <v>419</v>
      </c>
      <c r="C31" s="270"/>
      <c r="D31" s="271" t="n">
        <f aca="false">D29*D30</f>
        <v>949900.5</v>
      </c>
      <c r="H31" s="272" t="n">
        <f aca="false">I31+K31+M31+O31+Q31</f>
        <v>54834.86</v>
      </c>
      <c r="I31" s="272" t="n">
        <f aca="false">I27*I30</f>
        <v>27607.17</v>
      </c>
      <c r="J31" s="272" t="s">
        <v>82</v>
      </c>
      <c r="K31" s="272" t="n">
        <f aca="false">K27*K30</f>
        <v>27227.69</v>
      </c>
      <c r="L31" s="273"/>
      <c r="M31" s="273" t="n">
        <f aca="false">M27*M30</f>
        <v>0</v>
      </c>
      <c r="N31" s="273"/>
      <c r="O31" s="273" t="n">
        <f aca="false">O27*O30</f>
        <v>0</v>
      </c>
      <c r="P31" s="273"/>
      <c r="Q31" s="273" t="n">
        <f aca="false">Q27*Q30</f>
        <v>0</v>
      </c>
    </row>
    <row r="32" customFormat="false" ht="13.2" hidden="false" customHeight="false" outlineLevel="0" collapsed="false">
      <c r="F32" s="274"/>
    </row>
    <row r="34" s="148" customFormat="true" ht="21.75" hidden="false" customHeight="true" outlineLevel="0" collapsed="false">
      <c r="B34" s="204"/>
      <c r="C34" s="275" t="s">
        <v>350</v>
      </c>
      <c r="D34" s="244" t="s">
        <v>367</v>
      </c>
      <c r="E34" s="244" t="s">
        <v>368</v>
      </c>
      <c r="F34" s="244" t="s">
        <v>420</v>
      </c>
      <c r="G34" s="244" t="s">
        <v>421</v>
      </c>
    </row>
    <row r="35" s="148" customFormat="true" ht="10.2" hidden="false" customHeight="false" outlineLevel="0" collapsed="false">
      <c r="B35" s="204"/>
      <c r="C35" s="244" t="s">
        <v>277</v>
      </c>
      <c r="D35" s="244" t="s">
        <v>422</v>
      </c>
      <c r="E35" s="276" t="n">
        <v>1560</v>
      </c>
      <c r="F35" s="277" t="n">
        <v>1139.83</v>
      </c>
      <c r="G35" s="277" t="n">
        <f aca="false">E35*F35</f>
        <v>1778134.8</v>
      </c>
      <c r="J35" s="148" t="s">
        <v>82</v>
      </c>
    </row>
    <row r="36" s="148" customFormat="true" ht="10.2" hidden="false" customHeight="false" outlineLevel="0" collapsed="false">
      <c r="B36" s="204"/>
      <c r="C36" s="244" t="s">
        <v>283</v>
      </c>
      <c r="D36" s="244" t="s">
        <v>409</v>
      </c>
      <c r="E36" s="276" t="n">
        <v>2</v>
      </c>
      <c r="F36" s="277" t="n">
        <v>3400</v>
      </c>
      <c r="G36" s="277" t="n">
        <f aca="false">E36*F36</f>
        <v>6800</v>
      </c>
    </row>
    <row r="37" s="148" customFormat="true" ht="10.2" hidden="false" customHeight="false" outlineLevel="0" collapsed="false">
      <c r="B37" s="204"/>
      <c r="C37" s="244" t="s">
        <v>423</v>
      </c>
      <c r="D37" s="244" t="s">
        <v>409</v>
      </c>
      <c r="E37" s="276" t="n">
        <v>5</v>
      </c>
      <c r="F37" s="277" t="n">
        <v>4890</v>
      </c>
      <c r="G37" s="277" t="n">
        <f aca="false">E37*F37</f>
        <v>24450</v>
      </c>
    </row>
    <row r="38" s="148" customFormat="true" ht="10.2" hidden="false" customHeight="false" outlineLevel="0" collapsed="false">
      <c r="B38" s="204"/>
      <c r="C38" s="244" t="s">
        <v>424</v>
      </c>
      <c r="D38" s="244"/>
      <c r="E38" s="276"/>
      <c r="F38" s="277"/>
      <c r="G38" s="277" t="n">
        <f aca="false">SUM(G35:G37)*1/100</f>
        <v>18093.85</v>
      </c>
    </row>
    <row r="39" s="148" customFormat="true" ht="12.75" hidden="false" customHeight="true" outlineLevel="0" collapsed="false">
      <c r="B39" s="204"/>
      <c r="C39" s="275" t="s">
        <v>285</v>
      </c>
      <c r="D39" s="244"/>
      <c r="E39" s="244"/>
      <c r="F39" s="244"/>
      <c r="G39" s="278" t="n">
        <f aca="false">SUM(G35:G38)</f>
        <v>1827478.65</v>
      </c>
    </row>
    <row r="40" s="148" customFormat="true" ht="12.75" hidden="false" customHeight="true" outlineLevel="0" collapsed="false">
      <c r="B40" s="204"/>
      <c r="C40" s="270" t="s">
        <v>425</v>
      </c>
      <c r="D40" s="270"/>
      <c r="E40" s="244"/>
      <c r="F40" s="244"/>
      <c r="G40" s="279" t="n">
        <v>1.052</v>
      </c>
    </row>
    <row r="41" s="148" customFormat="true" ht="11.4" hidden="false" customHeight="true" outlineLevel="0" collapsed="false">
      <c r="B41" s="204"/>
      <c r="C41" s="270" t="s">
        <v>426</v>
      </c>
      <c r="D41" s="270"/>
      <c r="E41" s="244" t="s">
        <v>427</v>
      </c>
      <c r="F41" s="244"/>
      <c r="G41" s="279" t="n">
        <f aca="false">G39*G40</f>
        <v>1922507.54</v>
      </c>
    </row>
    <row r="42" s="148" customFormat="true" ht="12" hidden="false" customHeight="true" outlineLevel="0" collapsed="false">
      <c r="B42" s="204"/>
      <c r="C42" s="280" t="s">
        <v>428</v>
      </c>
      <c r="D42" s="280"/>
      <c r="E42" s="244"/>
      <c r="F42" s="244"/>
      <c r="G42" s="281" t="n">
        <f aca="false">G41/1.18</f>
        <v>1629243.68</v>
      </c>
    </row>
    <row r="43" customFormat="false" ht="13.2" hidden="false" customHeight="false" outlineLevel="0" collapsed="false">
      <c r="C43" s="282"/>
      <c r="D43" s="283"/>
      <c r="E43" s="284"/>
      <c r="F43" s="285"/>
      <c r="G43" s="286"/>
    </row>
    <row r="44" customFormat="false" ht="13.2" hidden="false" customHeight="false" outlineLevel="0" collapsed="false">
      <c r="F44" s="287"/>
      <c r="G44" s="288"/>
      <c r="H44" s="288"/>
    </row>
    <row r="47" customFormat="false" ht="13.2" hidden="false" customHeight="false" outlineLevel="0" collapsed="false">
      <c r="B47" s="93" t="s">
        <v>429</v>
      </c>
      <c r="D47" s="0" t="s">
        <v>343</v>
      </c>
    </row>
  </sheetData>
  <mergeCells count="16">
    <mergeCell ref="A6:A8"/>
    <mergeCell ref="B6:B8"/>
    <mergeCell ref="C6:C8"/>
    <mergeCell ref="D6:D8"/>
    <mergeCell ref="E6:E8"/>
    <mergeCell ref="F6:Q6"/>
    <mergeCell ref="F7:F8"/>
    <mergeCell ref="G7:G8"/>
    <mergeCell ref="H7:Q7"/>
    <mergeCell ref="B29:C29"/>
    <mergeCell ref="B30:C30"/>
    <mergeCell ref="B31:C31"/>
    <mergeCell ref="E39:F39"/>
    <mergeCell ref="C40:D40"/>
    <mergeCell ref="C41:D41"/>
    <mergeCell ref="C42:D4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56:59Z</dcterms:created>
  <dc:creator>Computer</dc:creator>
  <dc:description/>
  <dc:language>en-US</dc:language>
  <cp:lastModifiedBy>вера</cp:lastModifiedBy>
  <cp:lastPrinted>2021-01-29T13:51:45Z</cp:lastPrinted>
  <dcterms:modified xsi:type="dcterms:W3CDTF">2021-02-23T14:09:47Z</dcterms:modified>
  <cp:revision>0</cp:revision>
  <dc:subject/>
  <dc:title/>
</cp:coreProperties>
</file>