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1"/>
  </bookViews>
  <sheets>
    <sheet name="Сводка затрат на 01.01.20" sheetId="1" state="visible" r:id="rId2"/>
    <sheet name="стоимость на 01.01.20" sheetId="2" state="visible" r:id="rId3"/>
    <sheet name="Смета на 01.01.20" sheetId="3" state="visible" r:id="rId4"/>
    <sheet name="Сводка затрат на 01.01.19" sheetId="4" state="visible" r:id="rId5"/>
    <sheet name="стоимость на 01.01.19" sheetId="5" state="visible" r:id="rId6"/>
    <sheet name="Смета на 01.10.18" sheetId="6" state="visible" r:id="rId7"/>
    <sheet name="Материалы" sheetId="7" state="visible" r:id="rId8"/>
    <sheet name="Расчет Пр.184" sheetId="8" state="visible" r:id="rId9"/>
    <sheet name="Калькуляция ВЛ-1 ТП-44" sheetId="9" state="visible" r:id="rId10"/>
    <sheet name="Расчет ВЛ-1 ТП-44" sheetId="10" state="visible" r:id="rId11"/>
  </sheets>
  <definedNames>
    <definedName function="false" hidden="false" localSheetId="9" name="_xlnm.Print_Area" vbProcedure="false">'Расчет ВЛ-1 ТП-44'!$A$1:$O$49</definedName>
    <definedName function="false" hidden="false" localSheetId="7" name="_xlnm.Print_Area" vbProcedure="false">'Расчет Пр.184'!$A$1:$AA$15</definedName>
    <definedName function="false" hidden="false" localSheetId="4" name="_xlnm.Print_Area" vbProcedure="false">'стоимость на 01.01.19'!$A$1:$J$24</definedName>
    <definedName function="false" hidden="false" localSheetId="1" name="_xlnm.Print_Area" vbProcedure="false">'стоимость на 01.01.20'!$A$1:$J$24</definedName>
    <definedName function="false" hidden="false" localSheetId="7" name="Excel_BuiltIn__FilterDatabase" vbProcedure="false">'Расчет Пр.184'!$A$4:$Z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" uniqueCount="629">
  <si>
    <t xml:space="preserve">Заказчик</t>
  </si>
  <si>
    <t xml:space="preserve">Акционерное общество "Мурманэнергосбыт"</t>
  </si>
  <si>
    <t xml:space="preserve">(наименование организации)</t>
  </si>
  <si>
    <t xml:space="preserve">"Утверждена"</t>
  </si>
  <si>
    <t xml:space="preserve">"</t>
  </si>
  <si>
    <t xml:space="preserve">01</t>
  </si>
  <si>
    <t xml:space="preserve">января</t>
  </si>
  <si>
    <t xml:space="preserve">20</t>
  </si>
  <si>
    <t xml:space="preserve"> г.</t>
  </si>
  <si>
    <t xml:space="preserve">Сводка затрат в сумме</t>
  </si>
  <si>
    <t xml:space="preserve"> тыс. руб.</t>
  </si>
  <si>
    <t xml:space="preserve">В том числе возвратных сумм</t>
  </si>
  <si>
    <t xml:space="preserve">(ссылка на документ об утверждении)</t>
  </si>
  <si>
    <t xml:space="preserve">"___"</t>
  </si>
  <si>
    <t xml:space="preserve">СВОДКА ЗАТРАТ</t>
  </si>
  <si>
    <t xml:space="preserve">(наименование стройки)</t>
  </si>
  <si>
    <t xml:space="preserve">Составлена в ценах по состоянию на</t>
  </si>
  <si>
    <t xml:space="preserve">"01"  января</t>
  </si>
  <si>
    <t xml:space="preserve">21</t>
  </si>
  <si>
    <t xml:space="preserve">(тыс. руб.)</t>
  </si>
  <si>
    <t xml:space="preserve">№ п/п</t>
  </si>
  <si>
    <t xml:space="preserve">Наименование затрат</t>
  </si>
  <si>
    <t xml:space="preserve">Объекты производственного назначения</t>
  </si>
  <si>
    <t xml:space="preserve">Объекты жилищно-гражданского назначения</t>
  </si>
  <si>
    <t xml:space="preserve">Всего</t>
  </si>
  <si>
    <t xml:space="preserve">1</t>
  </si>
  <si>
    <t xml:space="preserve">Сметная стоимость:</t>
  </si>
  <si>
    <t xml:space="preserve">1.1</t>
  </si>
  <si>
    <t xml:space="preserve">строительных и монтажных работ</t>
  </si>
  <si>
    <t xml:space="preserve">1.2</t>
  </si>
  <si>
    <t xml:space="preserve">оборудования, мебели и инвентаря</t>
  </si>
  <si>
    <t xml:space="preserve">1.3</t>
  </si>
  <si>
    <t xml:space="preserve">прочих затрат</t>
  </si>
  <si>
    <t xml:space="preserve">2</t>
  </si>
  <si>
    <t xml:space="preserve">Общая сметная стоимость:</t>
  </si>
  <si>
    <t xml:space="preserve">2.1</t>
  </si>
  <si>
    <t xml:space="preserve">в том числе:</t>
  </si>
  <si>
    <t xml:space="preserve">возвратных сумм</t>
  </si>
  <si>
    <t xml:space="preserve">2.2</t>
  </si>
  <si>
    <t xml:space="preserve">НДС</t>
  </si>
  <si>
    <t xml:space="preserve">Руководитель</t>
  </si>
  <si>
    <t xml:space="preserve">проектной организации</t>
  </si>
  <si>
    <t xml:space="preserve">(подпись)</t>
  </si>
  <si>
    <t xml:space="preserve">(инициалы, фамилия)</t>
  </si>
  <si>
    <t xml:space="preserve">Главный инженер</t>
  </si>
  <si>
    <t xml:space="preserve">проекта</t>
  </si>
  <si>
    <t xml:space="preserve">Начальник</t>
  </si>
  <si>
    <t xml:space="preserve">отдела</t>
  </si>
  <si>
    <t xml:space="preserve">(наименование)</t>
  </si>
  <si>
    <t xml:space="preserve">(должность)</t>
  </si>
  <si>
    <t xml:space="preserve">Приложение № 1</t>
  </si>
  <si>
    <t xml:space="preserve">РАСШИФРОВКА СМЕТНОЙ СТОИМОСТИ</t>
  </si>
  <si>
    <t xml:space="preserve">к инвестиционному проекту (ИП) по объекту:</t>
  </si>
  <si>
    <t xml:space="preserve"> ВЛ 0,4 кВ № 1 ТП-44, г. Ковдор ул.Гоголя, ул. Строителей. Замена проводов АС на СИП, замена деревянных опор на металлические</t>
  </si>
  <si>
    <r>
      <rPr>
        <b val="true"/>
        <sz val="12"/>
        <rFont val="Times New Roman"/>
        <family val="1"/>
        <charset val="204"/>
      </rPr>
      <t xml:space="preserve">Номер инвестиционного проекта: </t>
    </r>
    <r>
      <rPr>
        <sz val="12"/>
        <rFont val="Times New Roman"/>
        <family val="1"/>
        <charset val="204"/>
      </rPr>
      <t xml:space="preserve">L_Кр_ВЛ№1ТП44_111114.1.01</t>
    </r>
  </si>
  <si>
    <t xml:space="preserve">№№</t>
  </si>
  <si>
    <t xml:space="preserve">Наименование</t>
  </si>
  <si>
    <t xml:space="preserve">Ед,изм</t>
  </si>
  <si>
    <t xml:space="preserve">Количество</t>
  </si>
  <si>
    <t xml:space="preserve">сметная стоимость, руб. </t>
  </si>
  <si>
    <t xml:space="preserve">Примечание</t>
  </si>
  <si>
    <t xml:space="preserve">ИТОГО:</t>
  </si>
  <si>
    <t xml:space="preserve">ед.</t>
  </si>
  <si>
    <t xml:space="preserve">в ценах по состоянию на 4 кв. 2019 года</t>
  </si>
  <si>
    <t xml:space="preserve">Проектная документация</t>
  </si>
  <si>
    <t xml:space="preserve">коммерческое предложение ООО "АрхиГрад"
в ценах на 01.01.2020
(НДС не облагается)</t>
  </si>
  <si>
    <t xml:space="preserve">Итого:</t>
  </si>
  <si>
    <t xml:space="preserve">НДС 20%</t>
  </si>
  <si>
    <t xml:space="preserve">Итого стоимость </t>
  </si>
  <si>
    <t xml:space="preserve">ИЦП 2020 год  ( к/ф 1,048)  </t>
  </si>
  <si>
    <t xml:space="preserve">ИЦП 2021 год  ( к/ф 1,041)  </t>
  </si>
  <si>
    <t xml:space="preserve">стоимость работ и материалов</t>
  </si>
  <si>
    <t xml:space="preserve">стоимость проекта</t>
  </si>
  <si>
    <t xml:space="preserve">Итого в ценах  2021 года</t>
  </si>
  <si>
    <t xml:space="preserve">2021 год   -    НДС 20%</t>
  </si>
  <si>
    <t xml:space="preserve">Ожидаемое 2021 год</t>
  </si>
  <si>
    <t xml:space="preserve">Исполнитель</t>
  </si>
  <si>
    <t xml:space="preserve">Ульянкова В.В.</t>
  </si>
  <si>
    <t xml:space="preserve">СОГЛАСОВАНО:</t>
  </si>
  <si>
    <t xml:space="preserve">УТВЕРЖДАЮ:</t>
  </si>
  <si>
    <t xml:space="preserve">_______________</t>
  </si>
  <si>
    <t xml:space="preserve">__________________</t>
  </si>
  <si>
    <t xml:space="preserve">" _____ " ________________ 2019 г.</t>
  </si>
  <si>
    <t xml:space="preserve">"______ " _______________2019 г.</t>
  </si>
  <si>
    <t xml:space="preserve">Реконструкция  ВЛ 0,4 кВ №1 от ТП-44 (ул.Строителей, Гоголя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Замена деревянных опор на металлические провода АС на СИП-2А</t>
  </si>
  <si>
    <t xml:space="preserve">(наименование работ и затрат, наименование объекта)</t>
  </si>
  <si>
    <t xml:space="preserve">Основание: дефектная ведомость</t>
  </si>
  <si>
    <t xml:space="preserve">Сметная стоимость _______________________________________________________________________________________________</t>
  </si>
  <si>
    <t xml:space="preserve">___________________________1702,309</t>
  </si>
  <si>
    <t xml:space="preserve">тыс. руб.</t>
  </si>
  <si>
    <t xml:space="preserve">      строительных работ _______________________________________________________________________________________________</t>
  </si>
  <si>
    <t xml:space="preserve">_______________________________________________________________________________________________409,233</t>
  </si>
  <si>
    <t xml:space="preserve">      монтажных работ _______________________________________________________________________________________________</t>
  </si>
  <si>
    <t xml:space="preserve">_______________________________________________________________________________________________64,655</t>
  </si>
  <si>
    <t xml:space="preserve">      прочих _______________________________________________________________________________________________</t>
  </si>
  <si>
    <t xml:space="preserve">_______________________________________________________________________________________________935,225</t>
  </si>
  <si>
    <t xml:space="preserve">Средства на оплату труда _______________________________________________________________________________________________</t>
  </si>
  <si>
    <t xml:space="preserve">___________________________181,576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469,31</t>
  </si>
  <si>
    <t xml:space="preserve">чел.час</t>
  </si>
  <si>
    <t xml:space="preserve">Составлен(а) в текущих (прогнозных) ценах по состоянию на 4кв.2019г.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-
ции машин</t>
  </si>
  <si>
    <t xml:space="preserve">мате-
риалы</t>
  </si>
  <si>
    <t xml:space="preserve">оплаты труда</t>
  </si>
  <si>
    <t xml:space="preserve">в т.ч. оплаты труда</t>
  </si>
  <si>
    <t xml:space="preserve">на единицу</t>
  </si>
  <si>
    <t xml:space="preserve">Раздел 1. Монтажные работы</t>
  </si>
  <si>
    <r>
      <rPr>
        <b val="true"/>
        <sz val="9"/>
        <rFont val="Arial"/>
        <family val="2"/>
        <charset val="204"/>
      </rPr>
      <t xml:space="preserve">ТЕР33-04-016-01
</t>
    </r>
    <r>
      <rPr>
        <i val="true"/>
        <sz val="7"/>
        <rFont val="Arial"/>
        <family val="2"/>
        <charset val="204"/>
      </rPr>
      <t xml:space="preserve">Приказ Минстроя России от 28.02.2017 №502/пр</t>
    </r>
  </si>
  <si>
    <r>
      <rPr>
        <sz val="9"/>
        <rFont val="Arial"/>
        <family val="2"/>
        <charset val="204"/>
      </rPr>
      <t xml:space="preserve">Развозка конструкций и материалов опор ВЛ 0,38-10 кВ по трассе: одностоечных деревянных опор
(1 опора)
</t>
    </r>
    <r>
      <rPr>
        <i val="true"/>
        <sz val="7"/>
        <rFont val="Arial"/>
        <family val="2"/>
        <charset val="204"/>
      </rPr>
      <t xml:space="preserve">(Приказ от 29.12.2016 № 1028/пр п.8.7.1 При ремонтно-строительных работах и работах по реконструкции объектов капитального строительства (аналогичных технологическим процессам в новом строительстве, в том числе по возведению новых конструктивных элементов) ОЗП=1,15; ЭМ=1,25 к расх.; ЗПМ=1,25; ТЗ=1,15; ТЗМ=1,25;
Приказ от 29.12.2016 № 1028/пр Прил.3, Табл.1, п.5 Производство работ осуществляется в стесненных условиях застроенной части населенных пунктов. ОЗП=1,15; ЭМ=1,15 к расх.; ЗПМ=1,15; ТЗ=1,15; ТЗМ=1,15)
ИНДЕКС К ПОЗИЦИИ:
ТЕР33-04-016-01 4 квартал 2019 г. ОЗП=18,67; ЭМ=10,72; ЗПМ=18,67
НР (2860,5 руб.): 126%*0.85 от ФОТ
СП (1282,02 руб.): 60%*0.8 от ФОТ</t>
    </r>
  </si>
  <si>
    <t xml:space="preserve">218,93
79,01</t>
  </si>
  <si>
    <t xml:space="preserve">139,92
78,1</t>
  </si>
  <si>
    <t xml:space="preserve">2378,64
1327,70</t>
  </si>
  <si>
    <r>
      <rPr>
        <b val="true"/>
        <sz val="9"/>
        <rFont val="Arial"/>
        <family val="2"/>
        <charset val="204"/>
      </rPr>
      <t xml:space="preserve">ТЕР33-04-016-05
</t>
    </r>
    <r>
      <rPr>
        <i val="true"/>
        <sz val="7"/>
        <rFont val="Arial"/>
        <family val="2"/>
        <charset val="204"/>
      </rPr>
      <t xml:space="preserve">Приказ Минстроя России от 28.02.2017 №502/пр</t>
    </r>
  </si>
  <si>
    <r>
      <rPr>
        <sz val="9"/>
        <rFont val="Arial"/>
        <family val="2"/>
        <charset val="204"/>
      </rPr>
      <t xml:space="preserve">Развозка конструкций и материалов опор ВЛ 0,38-10 кВ по трассе: материалов оснастки одностоечных опор
(1 опора)
</t>
    </r>
    <r>
      <rPr>
        <i val="true"/>
        <sz val="7"/>
        <rFont val="Arial"/>
        <family val="2"/>
        <charset val="204"/>
      </rPr>
      <t xml:space="preserve">(Приказ от 29.12.2016 № 1028/пр п.8.7.1 При ремонтно-строительных работах и работах по реконструкции объектов капитального строительства (аналогичных технологическим процессам в новом строительстве, в том числе по возведению новых конструктивных элементов) ОЗП=1,15; ЭМ=1,25 к расх.; ЗПМ=1,25; ТЗ=1,15; ТЗМ=1,25;
Приказ от 29.12.2016 № 1028/пр Прил.3, Табл.1, п.5 Производство работ осуществляется в стесненных условиях застроенной части населенных пунктов. ОЗП=1,15; ЭМ=1,15 к расх.; ЗПМ=1,15; ТЗ=1,15; ТЗМ=1,15)
ИНДЕКС К ПОЗИЦИИ:
ТЕР33-04-016-05 4 квартал 2019 г. ОЗП=18,67; ЭМ=10,72; ЗПМ=18,67
НР (3606,08 руб.): 126%*0.85 от ФОТ
СП (1616,17 руб.): 60%*0.8 от ФОТ</t>
    </r>
  </si>
  <si>
    <t xml:space="preserve">276,9
98,76</t>
  </si>
  <si>
    <t xml:space="preserve">178,14
99,3</t>
  </si>
  <si>
    <t xml:space="preserve">3028,38
1688,10</t>
  </si>
  <si>
    <t xml:space="preserve">3</t>
  </si>
  <si>
    <r>
      <rPr>
        <b val="true"/>
        <sz val="9"/>
        <rFont val="Arial"/>
        <family val="2"/>
        <charset val="204"/>
      </rPr>
      <t xml:space="preserve">ТЕР33-04-003-01
</t>
    </r>
    <r>
      <rPr>
        <i val="true"/>
        <sz val="7"/>
        <rFont val="Arial"/>
        <family val="2"/>
        <charset val="204"/>
      </rPr>
      <t xml:space="preserve">Приказ Минстроя России от 28.02.2017 №502/пр</t>
    </r>
  </si>
  <si>
    <r>
      <rPr>
        <sz val="9"/>
        <rFont val="Arial"/>
        <family val="2"/>
        <charset val="204"/>
      </rPr>
      <t xml:space="preserve">Установка железобетонных опор ВЛ 0,38; 6-10 кВ с траверсами без приставок: одностоечных
(1 опора)
</t>
    </r>
    <r>
      <rPr>
        <i val="true"/>
        <sz val="7"/>
        <rFont val="Arial"/>
        <family val="2"/>
        <charset val="204"/>
      </rPr>
      <t xml:space="preserve">(Приказ от 29.12.2016 № 1028/пр п.8.7.1 При ремонтно-строительных работах и работах по реконструкции объектов капитального строительства (аналогичных технологическим процессам в новом строительстве, в том числе по возведению новых конструктивных элементов) ОЗП=1,15; ЭМ=1,25 к расх.; ЗПМ=1,25; ТЗ=1,15; ТЗМ=1,25;
Приказ от 29.12.2016 № 1028/пр Прил.3, Табл.1, п.5 Производство работ осуществляется в стесненных условиях застроенной части населенных пунктов. ОЗП=1,15; ЭМ=1,15 к расх.; ЗПМ=1,15; ТЗ=1,15; ТЗМ=1,15)
ИНДЕКС К ПОЗИЦИИ:
ТЕР33-04-003-01 4 квартал 2019 г. ОЗП=18,67; ЭМ=9,25; ЗПМ=18,67; МАТ=3,82
НР (38232,33 руб.): 126%*0.85 от ФОТ
СП (17134,94 руб.): 60%*0.8 от ФОТ</t>
    </r>
  </si>
  <si>
    <t xml:space="preserve">4010,72
1625,91</t>
  </si>
  <si>
    <t xml:space="preserve">2130,56
473,96</t>
  </si>
  <si>
    <t xml:space="preserve">36219,52
8057,32</t>
  </si>
  <si>
    <t xml:space="preserve">4</t>
  </si>
  <si>
    <r>
      <rPr>
        <b val="true"/>
        <sz val="9"/>
        <rFont val="Arial"/>
        <family val="2"/>
        <charset val="204"/>
      </rPr>
      <t xml:space="preserve">ТЕР33-04-008-03
</t>
    </r>
    <r>
      <rPr>
        <i val="true"/>
        <sz val="7"/>
        <rFont val="Arial"/>
        <family val="2"/>
        <charset val="204"/>
      </rPr>
      <t xml:space="preserve">Приказ Минстроя России от 28.02.2017 №502/пр</t>
    </r>
  </si>
  <si>
    <r>
      <rPr>
        <sz val="9"/>
        <rFont val="Arial"/>
        <family val="2"/>
        <charset val="204"/>
      </rPr>
      <t xml:space="preserve">Подвеска изолированных проводов ВЛ 0,38 кВ с помощью механизмов
(1 км изолированного провода с несколькими жилами при 30 опорах)
</t>
    </r>
    <r>
      <rPr>
        <i val="true"/>
        <sz val="7"/>
        <rFont val="Arial"/>
        <family val="2"/>
        <charset val="204"/>
      </rPr>
      <t xml:space="preserve">(Приказ от 29.12.2016 № 1028/пр п.8.7.1 При ремонтно-строительных работах и работах по реконструкции объектов капитального строительства (аналогичных технологическим процессам в новом строительстве, в том числе по возведению новых конструктивных элементов) ОЗП=1,15; ЭМ=1,25 к расх.; ЗПМ=1,25; ТЗ=1,15; ТЗМ=1,25;
Приказ от 29.12.2016 № 1028/пр Прил.3, Табл.1, п.5 Производство работ осуществляется в стесненных условиях застроенной части населенных пунктов. ОЗП=1,15; ЭМ=1,15 к расх.; ЗПМ=1,15; ТЗ=1,15; ТЗМ=1,15)
ИНДЕКС К ПОЗИЦИИ:
ТЕР33-04-008-03 4 квартал 2019 г. ОЗП=18,67; ЭМ=11,55; ЗПМ=18,67; МАТ=3,06
НР (11097,59 руб.): 126%*0.85 от ФОТ
СП (4973,71 руб.): 60%*0.8 от ФОТ</t>
    </r>
  </si>
  <si>
    <t xml:space="preserve">27954,26
15485,01</t>
  </si>
  <si>
    <t xml:space="preserve">10721,47
3389,12</t>
  </si>
  <si>
    <t xml:space="preserve">5886,09
1860,63</t>
  </si>
  <si>
    <t xml:space="preserve">5</t>
  </si>
  <si>
    <r>
      <rPr>
        <b val="true"/>
        <sz val="9"/>
        <rFont val="Arial"/>
        <family val="2"/>
        <charset val="204"/>
      </rPr>
      <t xml:space="preserve">ТЕР33-04-014-02
</t>
    </r>
    <r>
      <rPr>
        <i val="true"/>
        <sz val="7"/>
        <rFont val="Arial"/>
        <family val="2"/>
        <charset val="204"/>
      </rPr>
      <t xml:space="preserve">Приказ Минстроя России от 28.02.2017 №502/пр</t>
    </r>
  </si>
  <si>
    <r>
      <rPr>
        <sz val="9"/>
        <rFont val="Arial"/>
        <family val="2"/>
        <charset val="204"/>
      </rPr>
      <t xml:space="preserve">Установка светильников: с лампами люминесцентными
(1 светильник)
</t>
    </r>
    <r>
      <rPr>
        <i val="true"/>
        <sz val="7"/>
        <rFont val="Arial"/>
        <family val="2"/>
        <charset val="204"/>
      </rPr>
      <t xml:space="preserve">(Приказ от 29.12.2016 № 1028/пр п.8.7.1 При ремонтно-строительных работах и работах по реконструкции объектов капитального строительства (аналогичных технологическим процессам в новом строительстве, в том числе по возведению новых конструктивных элементов) ОЗП=1,15; ЭМ=1,25 к расх.; ЗПМ=1,25; ТЗ=1,15; ТЗМ=1,25;
Приказ от 29.12.2016 № 1028/пр Прил.3, Табл.1, п.5 Производство работ осуществляется в стесненных условиях застроенной части населенных пунктов. ОЗП=1,15; ЭМ=1,15 к расх.; ЗПМ=1,15; ТЗ=1,15; ТЗМ=1,15)
ИНДЕКС К ПОЗИЦИИ:
ТЕР33-04-014-02 4 квартал 2019 г. ОЗП=18,67; ЭМ=10,84; ЗПМ=18,67; МАТ=16,91
НР (7512,85 руб.): 126%*0.85 от ФОТ
СП (3367,1 руб.): 60%*0.8 от ФОТ</t>
    </r>
  </si>
  <si>
    <t xml:space="preserve">2250,55
979,99</t>
  </si>
  <si>
    <t xml:space="preserve">1263,12
422,97</t>
  </si>
  <si>
    <t xml:space="preserve">6315,6
2114,85</t>
  </si>
  <si>
    <t xml:space="preserve">6</t>
  </si>
  <si>
    <r>
      <rPr>
        <b val="true"/>
        <sz val="9"/>
        <rFont val="Arial"/>
        <family val="2"/>
        <charset val="204"/>
      </rPr>
      <t xml:space="preserve">ТЕР33-04-040-01
</t>
    </r>
    <r>
      <rPr>
        <i val="true"/>
        <sz val="7"/>
        <rFont val="Arial"/>
        <family val="2"/>
        <charset val="204"/>
      </rPr>
      <t xml:space="preserve">Приказ Минстроя России от 28.02.2017 №502/пр</t>
    </r>
  </si>
  <si>
    <r>
      <rPr>
        <sz val="9"/>
        <rFont val="Arial"/>
        <family val="2"/>
        <charset val="204"/>
      </rPr>
      <t xml:space="preserve">Демонтаж: 3-х проводов ВЛ 0,38 кВ
(1 опора (3 провода))
</t>
    </r>
    <r>
      <rPr>
        <i val="true"/>
        <sz val="7"/>
        <rFont val="Arial"/>
        <family val="2"/>
        <charset val="204"/>
      </rPr>
      <t xml:space="preserve">(Приказ от 29.12.2016 № 1028/пр Прил.3, Табл.1, п.5 Производство работ осуществляется в стесненных условиях застроенной части населенных пунктов. ОЗП=1,15; ЭМ=1,15 к расх.; ЗПМ=1,15; ТЗ=1,15; ТЗМ=1,15)
ИНДЕКС К ПОЗИЦИИ:
ТЕР33-04-040-01 4 квартал 2019 г. ОЗП=18,67; ЭМ=10,95; ЗПМ=18,67
НР (10844,09 руб.): 126%*0.85 от ФОТ
СП (4860,1 руб.): 60%*0.8 от ФОТ</t>
    </r>
  </si>
  <si>
    <t xml:space="preserve">909,59
447,45</t>
  </si>
  <si>
    <t xml:space="preserve">462,14
148,15</t>
  </si>
  <si>
    <t xml:space="preserve">7856,38
2518,55</t>
  </si>
  <si>
    <t xml:space="preserve">7</t>
  </si>
  <si>
    <r>
      <rPr>
        <b val="true"/>
        <sz val="9"/>
        <rFont val="Arial"/>
        <family val="2"/>
        <charset val="204"/>
      </rPr>
      <t xml:space="preserve">ТЕР33-04-042-01
</t>
    </r>
    <r>
      <rPr>
        <i val="true"/>
        <sz val="7"/>
        <rFont val="Arial"/>
        <family val="2"/>
        <charset val="204"/>
      </rPr>
      <t xml:space="preserve">Приказ Минстроя России от 28.02.2017 №502/пр</t>
    </r>
  </si>
  <si>
    <r>
      <rPr>
        <sz val="9"/>
        <rFont val="Arial"/>
        <family val="2"/>
        <charset val="204"/>
      </rPr>
      <t xml:space="preserve">Демонтаж опор ВЛ 0,38-10 кВ: без приставок одностоечных
(1 опора)
</t>
    </r>
    <r>
      <rPr>
        <i val="true"/>
        <sz val="7"/>
        <rFont val="Arial"/>
        <family val="2"/>
        <charset val="204"/>
      </rPr>
      <t xml:space="preserve">(Приказ от 29.12.2016 № 1028/пр Прил.3, Табл.1, п.5 Производство работ осуществляется в стесненных условиях застроенной части населенных пунктов. ОЗП=1,15; ЭМ=1,15 к расх.; ЗПМ=1,15; ТЗ=1,15; ТЗМ=1,15)
ИНДЕКС К ПОЗИЦИИ:
ТЕР33-04-042-01 4 квартал 2019 г. ОЗП=18,67; ЭМ=8,85; ЗПМ=18,67
НР (9518,8 руб.): 126%*0.85 от ФОТ
СП (4266,13 руб.): 60%*0.8 от ФОТ</t>
    </r>
  </si>
  <si>
    <t xml:space="preserve">1158,07
308,96</t>
  </si>
  <si>
    <t xml:space="preserve">849,11
213,85</t>
  </si>
  <si>
    <t xml:space="preserve">14434,87
3635,45</t>
  </si>
  <si>
    <t xml:space="preserve">Итого прямые затраты по разделу в текущих ценах</t>
  </si>
  <si>
    <t xml:space="preserve">76119,48
21202,60</t>
  </si>
  <si>
    <t xml:space="preserve">Накладные расходы</t>
  </si>
  <si>
    <t xml:space="preserve">Сметная прибыль</t>
  </si>
  <si>
    <t xml:space="preserve">Итоги по разделу 1 Монтажные работы :</t>
  </si>
  <si>
    <t xml:space="preserve">  Линии электропередачи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Итого по разделу 1 Монтажные работы</t>
  </si>
  <si>
    <t xml:space="preserve">Раздел 2. Прокладка кабеля</t>
  </si>
  <si>
    <t xml:space="preserve">8</t>
  </si>
  <si>
    <r>
      <rPr>
        <b val="true"/>
        <sz val="9"/>
        <rFont val="Arial"/>
        <family val="2"/>
        <charset val="204"/>
      </rPr>
      <t xml:space="preserve">ТЕР01-01-002-04
</t>
    </r>
    <r>
      <rPr>
        <i val="true"/>
        <sz val="7"/>
        <rFont val="Arial"/>
        <family val="2"/>
        <charset val="204"/>
      </rPr>
      <t xml:space="preserve">Приказ Минстроя России от 28.02.2017 №502/пр</t>
    </r>
  </si>
  <si>
    <r>
      <rPr>
        <sz val="9"/>
        <rFont val="Arial"/>
        <family val="2"/>
        <charset val="204"/>
      </rPr>
      <t xml:space="preserve">Разработка грунта в отвал экскаваторами «драглайн» или «обратная лопата» с ковшом вместимостью: 2,5 (1,5-3) м3, группа грунтов 4
(1000 м3 грунта)
</t>
    </r>
    <r>
      <rPr>
        <i val="true"/>
        <sz val="7"/>
        <rFont val="Arial"/>
        <family val="2"/>
        <charset val="204"/>
      </rPr>
      <t xml:space="preserve">(Приказ от 29.12.2016 № 1028/пр п.8.7.1 При ремонтно-строительных работах и работах по реконструкции объектов капитального строительства (аналогичных технологическим процессам в новом строительстве, в том числе по возведению новых конструктивных элементов) ОЗП=1,15; ЭМ=1,25 к расх.; ЗПМ=1,25; ТЗ=1,15; ТЗМ=1,25;
Приказ от 29.12.2016 № 1028/пр Прил.3, Табл.1, п.5 Производство работ осуществляется в стесненных условиях застроенной части населенных пунктов. ОЗП=1,15; ЭМ=1,15 к расх.; ЗПМ=1,15; ТЗ=1,15; ТЗМ=1,15)
ИНДЕКС К ПОЗИЦИИ:
ТЕР01-01-002-04 4 квартал 2019 г. ОЗП=18,67; ЭМ=9,42; ЗПМ=18,67
НР (1966,69 руб.): 105%*0.85 от ФОТ
СП (881,43 руб.): 50%*0.8 от ФОТ</t>
    </r>
  </si>
  <si>
    <t xml:space="preserve">63132,99
4373,04</t>
  </si>
  <si>
    <t xml:space="preserve">58759,95
20111,15</t>
  </si>
  <si>
    <t xml:space="preserve">5288,4
1810,00</t>
  </si>
  <si>
    <t xml:space="preserve">9</t>
  </si>
  <si>
    <r>
      <rPr>
        <b val="true"/>
        <sz val="9"/>
        <rFont val="Arial"/>
        <family val="2"/>
        <charset val="204"/>
      </rPr>
      <t xml:space="preserve">ТЕР01-02-055-04
</t>
    </r>
    <r>
      <rPr>
        <i val="true"/>
        <sz val="7"/>
        <rFont val="Arial"/>
        <family val="2"/>
        <charset val="204"/>
      </rPr>
      <t xml:space="preserve">Приказ Минстроя России от 28.02.2017 №502/пр</t>
    </r>
  </si>
  <si>
    <r>
      <rPr>
        <sz val="9"/>
        <rFont val="Arial"/>
        <family val="2"/>
        <charset val="204"/>
      </rPr>
      <t xml:space="preserve">Разработка грунта вручную с креплениями в траншеях шириной до 2 м, глубиной: до 2 м, группа грунтов 4
(100 м3 грунта)
</t>
    </r>
    <r>
      <rPr>
        <i val="true"/>
        <sz val="7"/>
        <rFont val="Arial"/>
        <family val="2"/>
        <charset val="204"/>
      </rPr>
      <t xml:space="preserve">(Приказ от 29.12.2016 № 1028/пр п.8.7.1 При ремонтно-строительных работах и работах по реконструкции объектов капитального строительства (аналогичных технологическим процессам в новом строительстве, в том числе по возведению новых конструктивных элементов) ОЗП=1,15; ЭМ=1,25 к расх.; ЗПМ=1,25; ТЗ=1,15; ТЗМ=1,25;
Приказ от 29.12.2016 № 1028/пр Прил.3, Табл.1, п.5 Производство работ осуществляется в стесненных условиях застроенной части населенных пунктов. ОЗП=1,15; ЭМ=1,15 к расх.; ЗПМ=1,15; ТЗ=1,15; ТЗМ=1,15)
ИНДЕКС К ПОЗИЦИИ:
ТЕР01-02-055-04 4 квартал 2019 г. ОЗП=18,67
НР (31897,33 руб.): 88%*0.85 от ФОТ
СП (15351,66 руб.): 45%*0.8 от ФОТ</t>
    </r>
  </si>
  <si>
    <t xml:space="preserve">164013,43
164013,43</t>
  </si>
  <si>
    <t xml:space="preserve">10</t>
  </si>
  <si>
    <r>
      <rPr>
        <b val="true"/>
        <sz val="9"/>
        <rFont val="Arial"/>
        <family val="2"/>
        <charset val="204"/>
      </rPr>
      <t xml:space="preserve">ТЕРм08-02-142-01
</t>
    </r>
    <r>
      <rPr>
        <i val="true"/>
        <sz val="7"/>
        <rFont val="Arial"/>
        <family val="2"/>
        <charset val="204"/>
      </rPr>
      <t xml:space="preserve">Приказ Минстроя России от 28.02.2017 №501/пр</t>
    </r>
  </si>
  <si>
    <r>
      <rPr>
        <sz val="9"/>
        <rFont val="Arial"/>
        <family val="2"/>
        <charset val="204"/>
      </rPr>
      <t xml:space="preserve">Устройство постели при одном кабеле в траншее
(100 м кабеля)
</t>
    </r>
    <r>
      <rPr>
        <i val="true"/>
        <sz val="7"/>
        <rFont val="Arial"/>
        <family val="2"/>
        <charset val="204"/>
      </rPr>
      <t xml:space="preserve">(Приказ от 29.12.2016 № 1028/пр Прил.3, Табл.1, п.5 Производство работ осуществляется в стесненных условиях застроенной части населенных пунктов. ОЗП=1,15; ЭМ=1,15 к расх.; ЗПМ=1,15; ТЗ=1,15; ТЗМ=1,15)
ИНДЕКС К ПОЗИЦИИ:
ТЕРм08-02-142-01 4 квартал 2019 г. ОЗП=18,67; ЭМ=14,07; ЗПМ=18,67; МАТ=18,64
НР (1625,55 руб.): 105%*0.85 от ФОТ
СП (947,1 руб.): 65%*0.8 от ФОТ</t>
    </r>
  </si>
  <si>
    <t xml:space="preserve">8715,66
2142,76</t>
  </si>
  <si>
    <t xml:space="preserve">11</t>
  </si>
  <si>
    <r>
      <rPr>
        <b val="true"/>
        <sz val="9"/>
        <rFont val="Arial"/>
        <family val="2"/>
        <charset val="204"/>
      </rPr>
      <t xml:space="preserve">ТЕРм08-02-142-02
</t>
    </r>
    <r>
      <rPr>
        <i val="true"/>
        <sz val="7"/>
        <rFont val="Arial"/>
        <family val="2"/>
        <charset val="204"/>
      </rPr>
      <t xml:space="preserve">Приказ Минстроя России от 28.02.2017 №501/пр</t>
    </r>
  </si>
  <si>
    <r>
      <rPr>
        <sz val="9"/>
        <rFont val="Arial"/>
        <family val="2"/>
        <charset val="204"/>
      </rPr>
      <t xml:space="preserve">На каждый последующий кабель добавлять к расценке 08-02-142-01
(100 м кабеля)
</t>
    </r>
    <r>
      <rPr>
        <i val="true"/>
        <sz val="7"/>
        <rFont val="Arial"/>
        <family val="2"/>
        <charset val="204"/>
      </rPr>
      <t xml:space="preserve">(Приказ от 29.12.2016 № 1028/пр Прил.3, Табл.1, п.5 Производство работ осуществляется в стесненных условиях застроенной части населенных пунктов. ОЗП=1,15; ЭМ=1,15 к расх.; ЗПМ=1,15; ТЗ=1,15; ТЗМ=1,15)
ИНДЕКС К ПОЗИЦИИ:
ТЕРм08-02-142-02 4 квартал 2019 г. ОЗП=18,67; ЭМ=14,06; ЗПМ=18,67; МАТ=18,67
НР (610,32 руб.): 105%*0.85 от ФОТ
СП (355,59 руб.): 65%*0.8 от ФОТ</t>
    </r>
  </si>
  <si>
    <t xml:space="preserve">952,54
804,5</t>
  </si>
  <si>
    <t xml:space="preserve">12</t>
  </si>
  <si>
    <r>
      <rPr>
        <b val="true"/>
        <sz val="9"/>
        <rFont val="Arial"/>
        <family val="2"/>
        <charset val="204"/>
      </rPr>
      <t xml:space="preserve">ТЕРм08-02-141-03
</t>
    </r>
    <r>
      <rPr>
        <i val="true"/>
        <sz val="7"/>
        <rFont val="Arial"/>
        <family val="2"/>
        <charset val="204"/>
      </rPr>
      <t xml:space="preserve">Приказ Минстроя России от 28.02.2017 №501/пр</t>
    </r>
  </si>
  <si>
    <r>
      <rPr>
        <sz val="9"/>
        <rFont val="Arial"/>
        <family val="2"/>
        <charset val="204"/>
      </rPr>
      <t xml:space="preserve">Кабель до 35 кВ в готовых траншеях без покрытий, масса 1 м: до 3 кг
(100 м кабеля)
</t>
    </r>
    <r>
      <rPr>
        <i val="true"/>
        <sz val="7"/>
        <rFont val="Arial"/>
        <family val="2"/>
        <charset val="204"/>
      </rPr>
      <t xml:space="preserve">(Приказ от 29.12.2016 № 1028/пр Прил.3, Табл.1, п.5 Производство работ осуществляется в стесненных условиях застроенной части населенных пунктов. ОЗП=1,15; ЭМ=1,15 к расх.; ЗПМ=1,15; ТЗ=1,15; ТЗМ=1,15)
ИНДЕКС К ПОЗИЦИИ:
ТЕРм08-02-141-03 4 квартал 2019 г. ОЗП=18,67; ЭМ=10,19; ЗПМ=18,67; МАТ=4,76
НР (7778,52 руб.): 105%*0.85 от ФОТ
СП (4532,02 руб.): 65%*0.8 от ФОТ</t>
    </r>
  </si>
  <si>
    <t xml:space="preserve">8450,64
4592,75</t>
  </si>
  <si>
    <t xml:space="preserve">3389,69
533,97</t>
  </si>
  <si>
    <t xml:space="preserve">5762,47
907,75</t>
  </si>
  <si>
    <t xml:space="preserve">13</t>
  </si>
  <si>
    <r>
      <rPr>
        <b val="true"/>
        <sz val="9"/>
        <rFont val="Arial"/>
        <family val="2"/>
        <charset val="204"/>
      </rPr>
      <t xml:space="preserve">ТЕРм08-02-146-04
</t>
    </r>
    <r>
      <rPr>
        <i val="true"/>
        <sz val="7"/>
        <rFont val="Arial"/>
        <family val="2"/>
        <charset val="204"/>
      </rPr>
      <t xml:space="preserve">Приказ Минстроя России от 28.02.2017 №501/пр</t>
    </r>
  </si>
  <si>
    <r>
      <rPr>
        <sz val="9"/>
        <rFont val="Arial"/>
        <family val="2"/>
        <charset val="204"/>
      </rPr>
      <t xml:space="preserve">Кабель до 35 кВ с креплением накладными скобами, масса 1 м кабеля: до 3 кг
(100 м кабеля)
</t>
    </r>
    <r>
      <rPr>
        <i val="true"/>
        <sz val="7"/>
        <rFont val="Arial"/>
        <family val="2"/>
        <charset val="204"/>
      </rPr>
      <t xml:space="preserve">(Приказ от 29.12.2016 № 1028/пр Прил.3, Табл.1, п.5 Производство работ осуществляется в стесненных условиях застроенной части населенных пунктов. ОЗП=1,15; ЭМ=1,15 к расх.; ЗПМ=1,15; ТЗ=1,15; ТЗМ=1,15)
ИНДЕКС К ПОЗИЦИИ:
ТЕРм08-02-146-04 4 квартал 2019 г. ОЗП=18,67; ЭМ=9,2; ЗПМ=18,67; МАТ=4,25
НР (3893,04 руб.): 105%*0.85 от ФОТ
СП (2268,21 руб.): 65%*0.8 от ФОТ</t>
    </r>
  </si>
  <si>
    <t xml:space="preserve">18261,15
7535,93</t>
  </si>
  <si>
    <t xml:space="preserve">10306,51
3368,94</t>
  </si>
  <si>
    <t xml:space="preserve">4122,6
1347,58</t>
  </si>
  <si>
    <t xml:space="preserve">14</t>
  </si>
  <si>
    <r>
      <rPr>
        <b val="true"/>
        <sz val="9"/>
        <rFont val="Arial"/>
        <family val="2"/>
        <charset val="204"/>
      </rPr>
      <t xml:space="preserve">ТЕРм08-02-158-15
</t>
    </r>
    <r>
      <rPr>
        <i val="true"/>
        <sz val="7"/>
        <rFont val="Arial"/>
        <family val="2"/>
        <charset val="204"/>
      </rPr>
      <t xml:space="preserve">Приказ Минстроя России от 28.02.2017 №501/пр</t>
    </r>
  </si>
  <si>
    <r>
      <rPr>
        <sz val="9"/>
        <rFont val="Arial"/>
        <family val="2"/>
        <charset val="204"/>
      </rPr>
      <t xml:space="preserve">Заделка концевая сухая для 3-4-жильного кабеля с пластмассовой и резиновой изоляцией напряжением: до 1 кВ, сечение одной жилы до 120 мм2
(1 шт.)
</t>
    </r>
    <r>
      <rPr>
        <i val="true"/>
        <sz val="7"/>
        <rFont val="Arial"/>
        <family val="2"/>
        <charset val="204"/>
      </rPr>
      <t xml:space="preserve">(Приказ от 29.12.2016 № 1028/пр Прил.3, Табл.1, п.5 Производство работ осуществляется в стесненных условиях застроенной части населенных пунктов. ОЗП=1,15; ЭМ=1,15 к расх.; ЗПМ=1,15; ТЗ=1,15; ТЗМ=1,15)
ИНДЕКС К ПОЗИЦИИ:
ТЕРм08-02-158-15 4 квартал 2019 г. ОЗП=18,67; ЭМ=10,39; ЗПМ=18,67; МАТ=8,59
НР (3214,64 руб.): 105%*0.85 от ФОТ
СП (1872,96 руб.): 65%*0.8 от ФОТ</t>
    </r>
  </si>
  <si>
    <t xml:space="preserve">533,82
444,65</t>
  </si>
  <si>
    <t xml:space="preserve">33,93
5,58</t>
  </si>
  <si>
    <t xml:space="preserve">271,44
44,64</t>
  </si>
  <si>
    <t xml:space="preserve">15</t>
  </si>
  <si>
    <r>
      <rPr>
        <b val="true"/>
        <sz val="9"/>
        <rFont val="Arial"/>
        <family val="2"/>
        <charset val="204"/>
      </rPr>
      <t xml:space="preserve">ТЕРм08-02-396-02
</t>
    </r>
    <r>
      <rPr>
        <i val="true"/>
        <sz val="7"/>
        <rFont val="Arial"/>
        <family val="2"/>
        <charset val="204"/>
      </rPr>
      <t xml:space="preserve">Приказ Минстроя России от 28.02.2017 №501/пр</t>
    </r>
  </si>
  <si>
    <r>
      <rPr>
        <sz val="9"/>
        <rFont val="Arial"/>
        <family val="2"/>
        <charset val="204"/>
      </rPr>
      <t xml:space="preserve">Короб металлический на конструкциях, кронштейнах, по фермам и колоннам, длина: 3 м
(100 м)
</t>
    </r>
    <r>
      <rPr>
        <i val="true"/>
        <sz val="7"/>
        <rFont val="Arial"/>
        <family val="2"/>
        <charset val="204"/>
      </rPr>
      <t xml:space="preserve">(Приказ от 29.12.2016 № 1028/пр Прил.3, Табл.1, п.5 Производство работ осуществляется в стесненных условиях застроенной части населенных пунктов. ОЗП=1,15; ЭМ=1,15 к расх.; ЗПМ=1,15; ТЗ=1,15; ТЗМ=1,15)
ИНДЕКС К ПОЗИЦИИ:
ТЕРм08-02-396-02 4 квартал 2019 г. ОЗП=18,67; ЭМ=11,52; ЗПМ=18,67; МАТ=5,65
НР (1157,47 руб.): 105%*0.85 от ФОТ
СП (674,38 руб.): 65%*0.8 от ФОТ</t>
    </r>
  </si>
  <si>
    <t xml:space="preserve">15662,21
10018,56</t>
  </si>
  <si>
    <t xml:space="preserve">4289,17
2950,26</t>
  </si>
  <si>
    <t xml:space="preserve">428,92
295,03</t>
  </si>
  <si>
    <t xml:space="preserve">16</t>
  </si>
  <si>
    <r>
      <rPr>
        <b val="true"/>
        <sz val="9"/>
        <rFont val="Arial"/>
        <family val="2"/>
        <charset val="204"/>
      </rPr>
      <t xml:space="preserve">ТЕР01-01-033-03
</t>
    </r>
    <r>
      <rPr>
        <i val="true"/>
        <sz val="7"/>
        <rFont val="Arial"/>
        <family val="2"/>
        <charset val="204"/>
      </rPr>
      <t xml:space="preserve">Приказ Минстроя России от 28.02.2017 №502/пр</t>
    </r>
  </si>
  <si>
    <r>
      <rPr>
        <sz val="9"/>
        <rFont val="Arial"/>
        <family val="2"/>
        <charset val="204"/>
      </rPr>
      <t xml:space="preserve">Засыпка траншей и котлованов с перемещением грунта до 5 м бульдозерами мощностью: 59 кВт (80 л.с.), группа грунтов 3
(1000 м3 грунта)
</t>
    </r>
    <r>
      <rPr>
        <i val="true"/>
        <sz val="7"/>
        <rFont val="Arial"/>
        <family val="2"/>
        <charset val="204"/>
      </rPr>
      <t xml:space="preserve">(Приказ от 29.12.2016 № 1028/пр п.8.7.1 При ремонтно-строительных работах и работах по реконструкции объектов капитального строительства (аналогичных технологическим процессам в новом строительстве, в том числе по возведению новых конструктивных элементов) ОЗП=1,15; ЭМ=1,25 к расх.; ЗПМ=1,25; ТЗ=1,15; ТЗМ=1,25;
Приказ от 29.12.2016 № 1028/пр Прил.3, Табл.1, п.5 Производство работ осуществляется в стесненных условиях застроенной части населенных пунктов. ОЗП=1,15; ЭМ=1,15 к расх.; ЗПМ=1,15; ТЗ=1,15; ТЗМ=1,15)
ИНДЕКС К ПОЗИЦИИ:
ТЕР01-01-033-03 4 квартал 2019 г. ЭМ=12,11; ЗПМ=18,67
НР (505,64 руб.): 105%*0.85 от ФОТ
СП (226,62 руб.): 50%*0.8 от ФОТ</t>
    </r>
  </si>
  <si>
    <t xml:space="preserve">11919,17
6294,88</t>
  </si>
  <si>
    <t xml:space="preserve">1072,73
566,54</t>
  </si>
  <si>
    <t xml:space="preserve">17</t>
  </si>
  <si>
    <r>
      <rPr>
        <b val="true"/>
        <sz val="9"/>
        <rFont val="Arial"/>
        <family val="2"/>
        <charset val="204"/>
      </rPr>
      <t xml:space="preserve">ТЕР01-02-027-06
</t>
    </r>
    <r>
      <rPr>
        <i val="true"/>
        <sz val="7"/>
        <rFont val="Arial"/>
        <family val="2"/>
        <charset val="204"/>
      </rPr>
      <t xml:space="preserve">Приказ Минстроя России от 28.02.2017 №502/пр</t>
    </r>
  </si>
  <si>
    <r>
      <rPr>
        <sz val="9"/>
        <rFont val="Arial"/>
        <family val="2"/>
        <charset val="204"/>
      </rPr>
      <t xml:space="preserve">Планировка площадей: ручным способом, группа грунтов 3
(1000 м2 спланированной площади)
</t>
    </r>
    <r>
      <rPr>
        <i val="true"/>
        <sz val="7"/>
        <rFont val="Arial"/>
        <family val="2"/>
        <charset val="204"/>
      </rPr>
      <t xml:space="preserve">(Приказ от 29.12.2016 № 1028/пр п.8.7.1 При ремонтно-строительных работах и работах по реконструкции объектов капитального строительства (аналогичных технологическим процессам в новом строительстве, в том числе по возведению новых конструктивных элементов) ОЗП=1,15; ЭМ=1,25 к расх.; ЗПМ=1,25; ТЗ=1,15; ТЗМ=1,25;
Приказ от 29.12.2016 № 1028/пр Прил.3, Табл.1, п.5 Производство работ осуществляется в стесненных условиях застроенной части населенных пунктов. ОЗП=1,15; ЭМ=1,15 к расх.; ЗПМ=1,15; ТЗ=1,15; ТЗМ=1,15)
ИНДЕКС К ПОЗИЦИИ:
ТЕР01-02-027-06 4 квартал 2019 г. ОЗП=18,67
НР (13063,48 руб.): 88%*0.85 от ФОТ
СП (6287,24 руб.): 45%*0.8 от ФОТ</t>
    </r>
  </si>
  <si>
    <t xml:space="preserve">67171,33
67171,33</t>
  </si>
  <si>
    <t xml:space="preserve">22615,78
4971,54</t>
  </si>
  <si>
    <t xml:space="preserve">Итоги по разделу 2 Прокладка кабеля :</t>
  </si>
  <si>
    <t xml:space="preserve">  Итого Строительные работы</t>
  </si>
  <si>
    <t xml:space="preserve">  Итого Монтажные работы</t>
  </si>
  <si>
    <t xml:space="preserve">  Итого по разделу 2 Прокладка кабеля</t>
  </si>
  <si>
    <t xml:space="preserve">Раздел 3. Пуско-наладочные работы</t>
  </si>
  <si>
    <t xml:space="preserve">18</t>
  </si>
  <si>
    <t xml:space="preserve">ТЕРп01-12-027-02</t>
  </si>
  <si>
    <r>
      <rPr>
        <sz val="9"/>
        <rFont val="Arial"/>
        <family val="2"/>
        <charset val="204"/>
      </rPr>
      <t xml:space="preserve">Испытание кабеля силового длиной до 500 м напряжением: до 35 кВ
(1 испытание)до монтажа
</t>
    </r>
    <r>
      <rPr>
        <i val="true"/>
        <sz val="7"/>
        <rFont val="Arial"/>
        <family val="2"/>
        <charset val="204"/>
      </rPr>
      <t xml:space="preserve">ИНДЕКС К ПОЗИЦИИ:
ТЕРп01-12-027-02 4 квартал 2019 г. ОЗП=18,67
НР (3736,09 руб.): 72%*0.85 от ФОТ
СП (1953,51 руб.): 40%*0.8 от ФОТ</t>
    </r>
  </si>
  <si>
    <t xml:space="preserve">3052,36
3052,36</t>
  </si>
  <si>
    <t xml:space="preserve">19</t>
  </si>
  <si>
    <r>
      <rPr>
        <sz val="9"/>
        <rFont val="Arial"/>
        <family val="2"/>
        <charset val="204"/>
      </rPr>
      <t xml:space="preserve">Испытание кабеля силового длиной  до 500 м напряжением: до 35 кВ
(1 испытание)после монтажа
</t>
    </r>
    <r>
      <rPr>
        <i val="true"/>
        <sz val="7"/>
        <rFont val="Arial"/>
        <family val="2"/>
        <charset val="204"/>
      </rPr>
      <t xml:space="preserve">ИНДЕКС К ПОЗИЦИИ:
ТЕРп01-12-027-02 4 квартал 2019 г. ОЗП=18,67
НР (7472,18 руб.): 72%*0.85 от ФОТ
СП (3907,02 руб.): 40%*0.8 от ФОТ</t>
    </r>
  </si>
  <si>
    <t xml:space="preserve">ТЕРп01-11-011-01</t>
  </si>
  <si>
    <r>
      <rPr>
        <sz val="9"/>
        <rFont val="Arial"/>
        <family val="2"/>
        <charset val="204"/>
      </rPr>
      <t xml:space="preserve">Проверка наличия цепи между заземлителями и заземленными элементами
(100 точек)
</t>
    </r>
    <r>
      <rPr>
        <i val="true"/>
        <sz val="7"/>
        <rFont val="Arial"/>
        <family val="2"/>
        <charset val="204"/>
      </rPr>
      <t xml:space="preserve">ИНДЕКС К ПОЗИЦИИ:
ТЕРп01-11-011-01 4 квартал 2019 г. ОЗП=18,67
НР (148,4 руб.): 72%*0.85 от ФОТ
СП (77,6 руб.): 40%*0.8 от ФОТ</t>
    </r>
  </si>
  <si>
    <t xml:space="preserve">6062,34
6062,34</t>
  </si>
  <si>
    <t xml:space="preserve">ТЕРп01-11-024-01</t>
  </si>
  <si>
    <r>
      <rPr>
        <sz val="9"/>
        <rFont val="Arial"/>
        <family val="2"/>
        <charset val="204"/>
      </rPr>
      <t xml:space="preserve">Фазировка электрической линии или трансформатора с сетью напряжением: до 1 кВ
(1 фазировка)
</t>
    </r>
    <r>
      <rPr>
        <i val="true"/>
        <sz val="7"/>
        <rFont val="Arial"/>
        <family val="2"/>
        <charset val="204"/>
      </rPr>
      <t xml:space="preserve">ИНДЕКС К ПОЗИЦИИ:
ТЕРп01-11-024-01 4 квартал 2019 г. ОЗП=18,67
НР (939,22 руб.): 72%*0.85 от ФОТ
СП (491,1 руб.): 40%*0.8 от ФОТ</t>
    </r>
  </si>
  <si>
    <t xml:space="preserve">383,67
383,67</t>
  </si>
  <si>
    <t xml:space="preserve">Итоги по разделу 3 Пуско-наладочные работы :</t>
  </si>
  <si>
    <t xml:space="preserve">  Пусконаладочные работы: 'вхолостую' - 80%, 'под нагрузкой' - 20%</t>
  </si>
  <si>
    <t xml:space="preserve">  Итого по разделу 3 Пуско-наладочные работы</t>
  </si>
  <si>
    <t xml:space="preserve">Раздел 4. Материалы</t>
  </si>
  <si>
    <t xml:space="preserve">22</t>
  </si>
  <si>
    <t xml:space="preserve">прайс</t>
  </si>
  <si>
    <t xml:space="preserve">Опора ОГСф-0,4--8,0г.ц. без лючка (СЭК) (в комплекте закладная деталь фундамента для ОГСф 0,4 219-2,0; метизы;кронштейн)
(шт)</t>
  </si>
  <si>
    <t xml:space="preserve">23</t>
  </si>
  <si>
    <t xml:space="preserve">СИП -2А 3х35+1х54,6+1х16
(м)</t>
  </si>
  <si>
    <t xml:space="preserve">24</t>
  </si>
  <si>
    <t xml:space="preserve">Зажим анкерный SO250.01 для изолированного тросса 502-70 мм2 ENSTO
(шт)</t>
  </si>
  <si>
    <t xml:space="preserve">25</t>
  </si>
  <si>
    <t xml:space="preserve">Кронштейн анкерный КАМ-4000 (UKA-12-1500 4000) ИЭК
(шт)</t>
  </si>
  <si>
    <t xml:space="preserve">26</t>
  </si>
  <si>
    <t xml:space="preserve">Комплект промежуточный подвесной ES 1500 E MLED
(шт)</t>
  </si>
  <si>
    <t xml:space="preserve">27</t>
  </si>
  <si>
    <t xml:space="preserve">Зажим прокалывающий SLIP 22.1 ENSTO
(шт)</t>
  </si>
  <si>
    <t xml:space="preserve">28</t>
  </si>
  <si>
    <t xml:space="preserve">Лента бондажная COT37
(рул)</t>
  </si>
  <si>
    <t xml:space="preserve">29</t>
  </si>
  <si>
    <t xml:space="preserve">Скрепа для бондажной ленты COT36
(шт)</t>
  </si>
  <si>
    <t xml:space="preserve">30</t>
  </si>
  <si>
    <t xml:space="preserve">Кабель электрический силовой на напряжение 0,4 кВ АВБбШв 4х70
(м)</t>
  </si>
  <si>
    <t xml:space="preserve">31</t>
  </si>
  <si>
    <t xml:space="preserve">Короб металлический СЛМЛ 150х150
(шт)</t>
  </si>
  <si>
    <t xml:space="preserve">32</t>
  </si>
  <si>
    <t xml:space="preserve">Лента сигнальная "Электра" ЛСЭ 150
(100м)</t>
  </si>
  <si>
    <t xml:space="preserve">33</t>
  </si>
  <si>
    <t xml:space="preserve">Муфта 4КВНТП-В-70/120
(шт)</t>
  </si>
  <si>
    <t xml:space="preserve">Итоги по разделу 4 Материалы :</t>
  </si>
  <si>
    <t xml:space="preserve">  Итого по разделу 4 Материалы</t>
  </si>
  <si>
    <t xml:space="preserve">Раздел 5. Транспортные работы</t>
  </si>
  <si>
    <t xml:space="preserve">34</t>
  </si>
  <si>
    <r>
      <rPr>
        <b val="true"/>
        <sz val="9"/>
        <rFont val="Arial"/>
        <family val="2"/>
        <charset val="204"/>
      </rPr>
      <t xml:space="preserve">ТССЦпг-01-01-01-003
</t>
    </r>
    <r>
      <rPr>
        <i val="true"/>
        <sz val="7"/>
        <rFont val="Arial"/>
        <family val="2"/>
        <charset val="204"/>
      </rPr>
      <t xml:space="preserve">Приказ Минстроя России от 28.02.2017 №503/пр</t>
    </r>
  </si>
  <si>
    <r>
      <rPr>
        <sz val="9"/>
        <rFont val="Arial"/>
        <family val="2"/>
        <charset val="204"/>
      </rPr>
      <t xml:space="preserve">Погрузочные работы при автомобильных перевозках: изделий из сборного железобетона, бетона, керамзитобетона массой до 3 т
(1 т груза)
</t>
    </r>
    <r>
      <rPr>
        <i val="true"/>
        <sz val="7"/>
        <rFont val="Arial"/>
        <family val="2"/>
        <charset val="204"/>
      </rPr>
      <t xml:space="preserve">ИНДЕКС К ПОЗИЦИИ:
ТССЦпг-01-01-01-003 4 квартал 2019 г. ЭМ=13,43
НР 0%*0.85 от ФОТ
СП 0%*0.8 от ФОТ</t>
    </r>
  </si>
  <si>
    <r>
      <rPr>
        <sz val="9"/>
        <rFont val="Arial"/>
        <family val="2"/>
        <charset val="204"/>
      </rPr>
      <t xml:space="preserve">18,7
</t>
    </r>
    <r>
      <rPr>
        <i val="true"/>
        <sz val="7"/>
        <rFont val="Arial"/>
        <family val="2"/>
        <charset val="204"/>
      </rPr>
      <t xml:space="preserve">1,1*17</t>
    </r>
  </si>
  <si>
    <t xml:space="preserve">35</t>
  </si>
  <si>
    <r>
      <rPr>
        <b val="true"/>
        <sz val="9"/>
        <rFont val="Arial"/>
        <family val="2"/>
        <charset val="204"/>
      </rPr>
      <t xml:space="preserve">ТССЦпг-01-01-02-003
</t>
    </r>
    <r>
      <rPr>
        <i val="true"/>
        <sz val="7"/>
        <rFont val="Arial"/>
        <family val="2"/>
        <charset val="204"/>
      </rPr>
      <t xml:space="preserve">Приказ Минстроя России от 28.02.2017 №503/пр</t>
    </r>
  </si>
  <si>
    <r>
      <rPr>
        <sz val="9"/>
        <rFont val="Arial"/>
        <family val="2"/>
        <charset val="204"/>
      </rPr>
      <t xml:space="preserve">Разгрузочные работы при автомобильных перевозках: изделий из сборного железобетона, бетона, керамзитобетона массой до 3 т
(1 т груза)
</t>
    </r>
    <r>
      <rPr>
        <i val="true"/>
        <sz val="7"/>
        <rFont val="Arial"/>
        <family val="2"/>
        <charset val="204"/>
      </rPr>
      <t xml:space="preserve">ИНДЕКС К ПОЗИЦИИ:
ТССЦпг-01-01-02-003 4 квартал 2019 г. ЭМ=13,43
НР 0%*0.85 от ФОТ
СП 0%*0.8 от ФОТ</t>
    </r>
  </si>
  <si>
    <t xml:space="preserve">36</t>
  </si>
  <si>
    <t xml:space="preserve">ТССЦпг-03-01-01-005</t>
  </si>
  <si>
    <r>
      <rPr>
        <sz val="9"/>
        <rFont val="Arial"/>
        <family val="2"/>
        <charset val="204"/>
      </rPr>
      <t xml:space="preserve">Перевозка бетонных и ж/б изделий, стеновых и перегородочных материалов (кирпич, блоки, камни, плиты и панели), лесоматериалов круглых и пиломатериалов автомобилями бортовыми грузоподъемностью до 15 т, на расстояние до 5 км: I класс груза
(1 т груза)
</t>
    </r>
    <r>
      <rPr>
        <i val="true"/>
        <sz val="7"/>
        <rFont val="Arial"/>
        <family val="2"/>
        <charset val="204"/>
      </rPr>
      <t xml:space="preserve">ИНДЕКС К ПОЗИЦИИ:
ТССЦпг-03-01-01-005 4 квартал 2019 г. ЭМ=12,61
НР 0%*0.85 от ФОТ
СП 0%*0.8 от ФОТ</t>
    </r>
  </si>
  <si>
    <t xml:space="preserve">37</t>
  </si>
  <si>
    <r>
      <rPr>
        <b val="true"/>
        <sz val="9"/>
        <rFont val="Arial"/>
        <family val="2"/>
        <charset val="204"/>
      </rPr>
      <t xml:space="preserve">ТССЦпг-01-01-01-041
</t>
    </r>
    <r>
      <rPr>
        <i val="true"/>
        <sz val="7"/>
        <rFont val="Arial"/>
        <family val="2"/>
        <charset val="204"/>
      </rPr>
      <t xml:space="preserve">Приказ Минстроя России от 28.02.2017 №503/пр</t>
    </r>
  </si>
  <si>
    <r>
      <rPr>
        <sz val="9"/>
        <rFont val="Arial"/>
        <family val="2"/>
        <charset val="204"/>
      </rPr>
      <t xml:space="preserve">Погрузочные работы при автомобильных перевозках: мусора строительного с погрузкой вручную(вывоз демонтированного провода)
(1 т груза)
</t>
    </r>
    <r>
      <rPr>
        <i val="true"/>
        <sz val="7"/>
        <rFont val="Arial"/>
        <family val="2"/>
        <charset val="204"/>
      </rPr>
      <t xml:space="preserve">ИНДЕКС К ПОЗИЦИИ:
ТССЦпг-01-01-01-041 4 квартал 2019 г. ЭМ=14,93
НР 0%*0.85 от ФОТ
СП 0%*0.8 от ФОТ</t>
    </r>
  </si>
  <si>
    <r>
      <rPr>
        <sz val="9"/>
        <rFont val="Arial"/>
        <family val="2"/>
        <charset val="204"/>
      </rPr>
      <t xml:space="preserve">0,376614
</t>
    </r>
    <r>
      <rPr>
        <i val="true"/>
        <sz val="7"/>
        <rFont val="Arial"/>
        <family val="2"/>
        <charset val="204"/>
      </rPr>
      <t xml:space="preserve">0,686*549/1000</t>
    </r>
  </si>
  <si>
    <t xml:space="preserve">38</t>
  </si>
  <si>
    <t xml:space="preserve">ТССЦпг-03-02-01-005</t>
  </si>
  <si>
    <r>
      <rPr>
        <sz val="9"/>
        <rFont val="Arial"/>
        <family val="2"/>
        <charset val="204"/>
      </rPr>
      <t xml:space="preserve">Перевозка строительных грузов (провода), бортовым автомобилем грузоподъемностью 5 т, на расстояние до 5 км: I класс груза
(1 т груза)
</t>
    </r>
    <r>
      <rPr>
        <i val="true"/>
        <sz val="7"/>
        <rFont val="Arial"/>
        <family val="2"/>
        <charset val="204"/>
      </rPr>
      <t xml:space="preserve">ИНДЕКС К ПОЗИЦИИ:
ТССЦпг-03-02-01-005 4 квартал 2019 г. ЭМ=14,07
НР 0%*0.85 от ФОТ
СП 0%*0.8 от ФОТ</t>
    </r>
  </si>
  <si>
    <t xml:space="preserve">Итоги по разделу 5 Транспортные работы :</t>
  </si>
  <si>
    <t xml:space="preserve">  Погрузо-разгрузочные работы</t>
  </si>
  <si>
    <t xml:space="preserve">  Перевозка грузов автотранспортом</t>
  </si>
  <si>
    <t xml:space="preserve">  Итого по разделу 5 Транспортные работы</t>
  </si>
  <si>
    <t xml:space="preserve">ИТОГИ ПО СМЕТЕ:</t>
  </si>
  <si>
    <t xml:space="preserve">Итого прямые затраты по смете в текущих ценах</t>
  </si>
  <si>
    <t xml:space="preserve">111391,92
26174,14</t>
  </si>
  <si>
    <t xml:space="preserve">Итоги по смете:</t>
  </si>
  <si>
    <t xml:space="preserve">  Итого Прочие затраты</t>
  </si>
  <si>
    <t xml:space="preserve">  Итого СМР для расчета лимитированных затрат</t>
  </si>
  <si>
    <t xml:space="preserve">  Непредвиденные работы и затраты 2% от 473888,22</t>
  </si>
  <si>
    <t xml:space="preserve">  Итого с прочими затратами (935 225,19)</t>
  </si>
  <si>
    <t xml:space="preserve">  НДС 20% от 1418591,17</t>
  </si>
  <si>
    <t xml:space="preserve">  ВСЕГО по смете</t>
  </si>
  <si>
    <t xml:space="preserve">Заказчик:  ___________________________</t>
  </si>
  <si>
    <t xml:space="preserve">(должность, подпись, расшифровка)</t>
  </si>
  <si>
    <t xml:space="preserve">М.П.</t>
  </si>
  <si>
    <t xml:space="preserve">Подрядчик:  ___________________________</t>
  </si>
  <si>
    <t xml:space="preserve">Составил: ___________________________Борисенко М.И.</t>
  </si>
  <si>
    <t xml:space="preserve">Проверил: ___________________________Зайцева В.А.</t>
  </si>
  <si>
    <t xml:space="preserve">в ценах по состоянию на  01.10. 2018 год </t>
  </si>
  <si>
    <t xml:space="preserve">Дефлятор 2019 год  ( к/ф 1,05 )  </t>
  </si>
  <si>
    <t xml:space="preserve">Дефлятор 2020 год  ( к/ф 1,044 )  </t>
  </si>
  <si>
    <t xml:space="preserve">Дефлятор 2021 год  ( к/ф 1,042 )  </t>
  </si>
  <si>
    <t xml:space="preserve">Итого в ценах  2022 года</t>
  </si>
  <si>
    <t xml:space="preserve">2022 год   -    НДС 20%</t>
  </si>
  <si>
    <t xml:space="preserve">Сметная стоимость  2021 год, всего</t>
  </si>
  <si>
    <t xml:space="preserve">(С) ООО "Эрикос-ЦСП" 1998-2013  СМЕТА ПЛЮС версия 3.2 релиз 20.10</t>
  </si>
  <si>
    <t xml:space="preserve">С О Г Л А С О В А Н О</t>
  </si>
  <si>
    <t xml:space="preserve">У Т В Е Р Ж Д А Ю </t>
  </si>
  <si>
    <t xml:space="preserve"> </t>
  </si>
  <si>
    <t xml:space="preserve">"              "                                                                                                                   г.</t>
  </si>
  <si>
    <t xml:space="preserve">                      </t>
  </si>
  <si>
    <t xml:space="preserve">"              "                                                                                                             г.</t>
  </si>
  <si>
    <t xml:space="preserve">Заказчик:  Заказчик</t>
  </si>
  <si>
    <t xml:space="preserve">Подрядчик: Подрядчик</t>
  </si>
  <si>
    <t xml:space="preserve">Договор:</t>
  </si>
  <si>
    <t xml:space="preserve">Объект:   ВЛ 0,4 кВ №1 от ТП-44 г.Ковдор, ул.Гоголя, ул. Строителей</t>
  </si>
  <si>
    <t xml:space="preserve">Локальная смета М19об-Ковдор.12</t>
  </si>
  <si>
    <t xml:space="preserve">Замена проводов АС на СИП, замена деревянных опор на металлические.</t>
  </si>
  <si>
    <t xml:space="preserve">Сметная  стоимость</t>
  </si>
  <si>
    <t xml:space="preserve">тыс.руб.</t>
  </si>
  <si>
    <t xml:space="preserve">Основание:</t>
  </si>
  <si>
    <t xml:space="preserve">Норм. трудоемкость</t>
  </si>
  <si>
    <t xml:space="preserve">чел/час</t>
  </si>
  <si>
    <t xml:space="preserve">Составлена в ценах на 1 Октября 2018 г.</t>
  </si>
  <si>
    <t xml:space="preserve">Сметная  зар.  плата</t>
  </si>
  <si>
    <t xml:space="preserve">Стоим.единицы, руб.</t>
  </si>
  <si>
    <t xml:space="preserve">Затраты труда ра-</t>
  </si>
  <si>
    <t xml:space="preserve">№ / №</t>
  </si>
  <si>
    <t xml:space="preserve">Обоснование</t>
  </si>
  <si>
    <t xml:space="preserve"> Н а и м е н о в а н и е  р а б о т </t>
  </si>
  <si>
    <t xml:space="preserve">Кол - во</t>
  </si>
  <si>
    <t xml:space="preserve">Экспл.</t>
  </si>
  <si>
    <t xml:space="preserve">Основной</t>
  </si>
  <si>
    <t xml:space="preserve">бочих, не занятых</t>
  </si>
  <si>
    <t xml:space="preserve">сметной</t>
  </si>
  <si>
    <t xml:space="preserve">и    з а т р а т</t>
  </si>
  <si>
    <t xml:space="preserve">машин</t>
  </si>
  <si>
    <t xml:space="preserve">Стоимость</t>
  </si>
  <si>
    <t xml:space="preserve">заработ-</t>
  </si>
  <si>
    <t xml:space="preserve">обслуживанием ме-</t>
  </si>
  <si>
    <t xml:space="preserve">п / п</t>
  </si>
  <si>
    <t xml:space="preserve">стоимости</t>
  </si>
  <si>
    <t xml:space="preserve">Основная</t>
  </si>
  <si>
    <t xml:space="preserve">в т.ч.</t>
  </si>
  <si>
    <t xml:space="preserve">мате-</t>
  </si>
  <si>
    <t xml:space="preserve">ной</t>
  </si>
  <si>
    <t xml:space="preserve">ханизмов, чел - час</t>
  </si>
  <si>
    <t xml:space="preserve">[ед. изм.]</t>
  </si>
  <si>
    <t xml:space="preserve">заработн.</t>
  </si>
  <si>
    <t xml:space="preserve">риалов</t>
  </si>
  <si>
    <t xml:space="preserve">платы</t>
  </si>
  <si>
    <t xml:space="preserve">Обслуживающих мех</t>
  </si>
  <si>
    <t xml:space="preserve">плата</t>
  </si>
  <si>
    <t xml:space="preserve">на един</t>
  </si>
  <si>
    <t xml:space="preserve">Раздел 1. .</t>
  </si>
  <si>
    <t xml:space="preserve">    1</t>
  </si>
  <si>
    <t xml:space="preserve">ТЕР
33-04-016-01   
МДС 81-35.2004 п.4.7.</t>
  </si>
  <si>
    <t xml:space="preserve">Развозка конструкций и материалов опор ВЛ 0,38-10 кВ по трассе одностоечных деревянных опор
По тех.частям: К2=1.15, К3=1.25, К7=1.15, К8=1.25
Кзп=17.03, Кмаш=10.13, Кмат=0
НР=126% *0.85(107%)
СП=60% *0.8*0.85(41%)</t>
  </si>
  <si>
    <t xml:space="preserve">17
 [1 опора]</t>
  </si>
  <si>
    <t xml:space="preserve">          12,28
           3,20</t>
  </si>
  <si>
    <t xml:space="preserve">           9,08
           2,91</t>
  </si>
  <si>
    <t xml:space="preserve">         1 954,58
         1 053,14</t>
  </si>
  <si>
    <t xml:space="preserve">           0,20
           0,11</t>
  </si>
  <si>
    <t xml:space="preserve">           3,91
           2,34</t>
  </si>
  <si>
    <t xml:space="preserve">    2</t>
  </si>
  <si>
    <t xml:space="preserve">ТЕР
33-04-016-05   
МДС 81-35.2004 п.4.7.</t>
  </si>
  <si>
    <t xml:space="preserve">Развозка конструкций и материалов опор ВЛ 0,38-10 кВ по трассе материалов оснастки одностоечных опор
По тех.частям: К2=1.15, К3=1.25, К7=1.15, К8=1.25
Кзп=17.03, Кмаш=10.12, Кмат=0
НР=126% *0.85(107%)
СП=60% *0.8*0.85(41%)</t>
  </si>
  <si>
    <t xml:space="preserve">          15,56
           4,00</t>
  </si>
  <si>
    <t xml:space="preserve">          11,56
           3,70</t>
  </si>
  <si>
    <t xml:space="preserve">         2 485,98
         1 339,07</t>
  </si>
  <si>
    <t xml:space="preserve">           0,25
           0,14</t>
  </si>
  <si>
    <t xml:space="preserve">           4,89
           2,98</t>
  </si>
  <si>
    <t xml:space="preserve">    3</t>
  </si>
  <si>
    <t xml:space="preserve">ТЕР
33-04-003-01   
МДС 81-35.2004 п.4.7.</t>
  </si>
  <si>
    <t xml:space="preserve">Установка железобетонных опор ВЛ 0,38; 6-10 кВ с траверсами без приставок одностоечных
По тех.частям: К2=1.15, К3=1.25, К7=1.15, К8=1.25
Кзп=17.03, Кмаш=8.72, Кмат=3.77
НР=126% *0.85(107%)
СП=60% *0.8*0.85(41%)</t>
  </si>
  <si>
    <t xml:space="preserve">         292,64
          65,85</t>
  </si>
  <si>
    <t xml:space="preserve">         160,23
          17,66</t>
  </si>
  <si>
    <t xml:space="preserve">        29 690,64
         6 391,02</t>
  </si>
  <si>
    <t xml:space="preserve">           3,80
           0,78</t>
  </si>
  <si>
    <t xml:space="preserve">          74,29
          16,58</t>
  </si>
  <si>
    <t xml:space="preserve">    4</t>
  </si>
  <si>
    <t xml:space="preserve">ТЕР
33-04-008-03   
МДС 81-35.2004 п.4.7.</t>
  </si>
  <si>
    <t xml:space="preserve">Подвеска изолированных проводов ВЛ 0,38 кВ c помощью механизмов
По тех.частям: К2=1.15, К3=1.25, К7=1.15, К8=1.25
Кзп=17.03, Кмаш=10.77, Кмат=3.06
НР=126% *0.85(107%)
СП=60% *0.8*0.85(41%)</t>
  </si>
  <si>
    <t xml:space="preserve">0.549
 [1 км изолированного провода с несколькими жилами при 30 опорах]</t>
  </si>
  <si>
    <t xml:space="preserve">        1844,07
         627,15</t>
  </si>
  <si>
    <t xml:space="preserve">         645,75
         126,28</t>
  </si>
  <si>
    <t xml:space="preserve">         4 772,73
         1 475,82</t>
  </si>
  <si>
    <t xml:space="preserve">          34,90
           5,60</t>
  </si>
  <si>
    <t xml:space="preserve">          22,03
           3,84</t>
  </si>
  <si>
    <t xml:space="preserve">    5</t>
  </si>
  <si>
    <t xml:space="preserve">ТЕР
33-04-014-02   
МДС 81-35.2004 п.4.7.</t>
  </si>
  <si>
    <t xml:space="preserve">Установка светильников с лампами люминесцентными
По тех.частям: К2=1.15, К3=1.25, К7=1.15, К8=1.25
Кзп=17.03, Кмаш=10.13, Кмат=16.68
НР=126% *0.85(107%)
СП=60% *0.8*0.85(41%)</t>
  </si>
  <si>
    <t xml:space="preserve">5
 [1 светильник]</t>
  </si>
  <si>
    <t xml:space="preserve">         121,19
          39,69</t>
  </si>
  <si>
    <t xml:space="preserve">          81,06
          15,76</t>
  </si>
  <si>
    <t xml:space="preserve">         5 132,16
         1 677,46</t>
  </si>
  <si>
    <t xml:space="preserve">           2,29
           0,80</t>
  </si>
  <si>
    <t xml:space="preserve">          13,17
           5,00</t>
  </si>
  <si>
    <t xml:space="preserve">    6</t>
  </si>
  <si>
    <t xml:space="preserve">ТЕР
33-04-040-01</t>
  </si>
  <si>
    <t xml:space="preserve">Демонтаж 3-х проводов ВЛ 0,38 кВ
Кзп=17.03, Кмаш=10.23, Кмат=0
НР=126% *0.85(107%)
СП=60% *0.8*0.85(41%)</t>
  </si>
  <si>
    <t xml:space="preserve">17
 [1 опора (3 провода)]</t>
  </si>
  <si>
    <t xml:space="preserve">          57,54
          20,84</t>
  </si>
  <si>
    <t xml:space="preserve">          36,70
           6,90</t>
  </si>
  <si>
    <t xml:space="preserve">         6 382,50
         1 997,62</t>
  </si>
  <si>
    <t xml:space="preserve">           1,27
           0,35</t>
  </si>
  <si>
    <t xml:space="preserve">          21,59
           5,95</t>
  </si>
  <si>
    <t xml:space="preserve">    7</t>
  </si>
  <si>
    <t xml:space="preserve">ТЕР
33-04-042-01</t>
  </si>
  <si>
    <t xml:space="preserve">Демонтаж опор ВЛ 0,38-10 кВ без приставок одностоечных
Кзп=17.03, Кмаш=8.37, Кмат=0
НР=126% *0.85(107%)
СП=60% *0.8*0.85(41%)</t>
  </si>
  <si>
    <t xml:space="preserve">          97,82
          14,39</t>
  </si>
  <si>
    <t xml:space="preserve">          83,43
           9,96</t>
  </si>
  <si>
    <t xml:space="preserve">        11 871,25
         2 883,52</t>
  </si>
  <si>
    <t xml:space="preserve">           0,81
           0,44</t>
  </si>
  <si>
    <t xml:space="preserve">          13,77
           7,48</t>
  </si>
  <si>
    <t xml:space="preserve">Итого по разделу</t>
  </si>
  <si>
    <t xml:space="preserve">        62 289,84
        16 817,65</t>
  </si>
  <si>
    <t xml:space="preserve">         153,65
          44,17</t>
  </si>
  <si>
    <t xml:space="preserve">Накладные расходы [Н43=126% * 0.85 по поз.1-7]</t>
  </si>
  <si>
    <t xml:space="preserve">Итого с учетом накладных расходов</t>
  </si>
  <si>
    <t xml:space="preserve">Сметная прибыль [Н49=60% * 0.8*0.85 по поз.1-7]</t>
  </si>
  <si>
    <t xml:space="preserve">Всего по разделу</t>
  </si>
  <si>
    <t xml:space="preserve">Раздел 2. Материалы.</t>
  </si>
  <si>
    <t xml:space="preserve">    8</t>
  </si>
  <si>
    <t xml:space="preserve">Прайс</t>
  </si>
  <si>
    <t xml:space="preserve">Опора ОГСф-0,4-8,0 г.ц. без лючка (СЭК) (в комплекте закладная деталь фундамента для ОГСф 0,4 219-2,0; метизы; кронштейн)</t>
  </si>
  <si>
    <t xml:space="preserve">17
 [шт]</t>
  </si>
  <si>
    <t xml:space="preserve">    9</t>
  </si>
  <si>
    <t xml:space="preserve">СИП-2А 3х35+1х50+1х16</t>
  </si>
  <si>
    <t xml:space="preserve">549
 [м]</t>
  </si>
  <si>
    <t xml:space="preserve">   10</t>
  </si>
  <si>
    <t xml:space="preserve">Зажим анкерный S0250.01 для изолированного троса 502-70 мм2 ENSTO</t>
  </si>
  <si>
    <t xml:space="preserve">16
 [шт]</t>
  </si>
  <si>
    <t xml:space="preserve">   11</t>
  </si>
  <si>
    <t xml:space="preserve">Кронштейн анкерный КАМ-4000 (UКА-12-1500 4000) ИЭК</t>
  </si>
  <si>
    <t xml:space="preserve">8
 [шт]</t>
  </si>
  <si>
    <t xml:space="preserve">   12</t>
  </si>
  <si>
    <t xml:space="preserve">Комплект промежуточный подвесной ES 1500 E MLED</t>
  </si>
  <si>
    <t xml:space="preserve">   13</t>
  </si>
  <si>
    <t xml:space="preserve">Зажим прокалывающий SLIP 22.1 ENSTO</t>
  </si>
  <si>
    <t xml:space="preserve">6
 [шт]</t>
  </si>
  <si>
    <t xml:space="preserve">   14</t>
  </si>
  <si>
    <t xml:space="preserve">Лента бондажная СОТ37</t>
  </si>
  <si>
    <t xml:space="preserve">2
 [рулон]</t>
  </si>
  <si>
    <t xml:space="preserve">   15</t>
  </si>
  <si>
    <t xml:space="preserve">Скрепа для бандажной ленты СОТ36</t>
  </si>
  <si>
    <t xml:space="preserve">60
 [шт]</t>
  </si>
  <si>
    <t xml:space="preserve">Итого</t>
  </si>
  <si>
    <t xml:space="preserve">Нормативная трудоемкость</t>
  </si>
  <si>
    <t xml:space="preserve">Сметная зарплата</t>
  </si>
  <si>
    <t xml:space="preserve">Протокол</t>
  </si>
  <si>
    <t xml:space="preserve">Индекс СМР 1.043</t>
  </si>
  <si>
    <t xml:space="preserve">Итого в текущих ценах</t>
  </si>
  <si>
    <t xml:space="preserve">МДС 81-35.2004</t>
  </si>
  <si>
    <t xml:space="preserve">Непредвиденные работы и затраты (от СМР) 2%</t>
  </si>
  <si>
    <t xml:space="preserve">Итого непредвиденные работы и затраты</t>
  </si>
  <si>
    <t xml:space="preserve">Итого по смете</t>
  </si>
  <si>
    <t xml:space="preserve">Средства на покрытие затрат по уплате НДС 20%</t>
  </si>
  <si>
    <t xml:space="preserve">Всего с НДС</t>
  </si>
  <si>
    <t xml:space="preserve">Составил</t>
  </si>
  <si>
    <t xml:space="preserve">И.Г. Прибыток</t>
  </si>
  <si>
    <t xml:space="preserve">Проверил</t>
  </si>
  <si>
    <t xml:space="preserve">В.А. Зайцева</t>
  </si>
  <si>
    <t xml:space="preserve">Смета   М19об-Ковдор.12</t>
  </si>
  <si>
    <t xml:space="preserve">Комплектовочная ведомость потребности в ресурсах</t>
  </si>
  <si>
    <t xml:space="preserve">на Замена проводов АС на СИП, замена деревянных опор на металлические.</t>
  </si>
  <si>
    <t xml:space="preserve">В текущих ценах</t>
  </si>
  <si>
    <t xml:space="preserve">П/п</t>
  </si>
  <si>
    <t xml:space="preserve">Код ресурса</t>
  </si>
  <si>
    <t xml:space="preserve">Наименование ресурса</t>
  </si>
  <si>
    <t xml:space="preserve">Единица
измерения</t>
  </si>
  <si>
    <t xml:space="preserve">Цена ед., руб.</t>
  </si>
  <si>
    <t xml:space="preserve">Сумма, руб.</t>
  </si>
  <si>
    <t xml:space="preserve">Материалы по проекту</t>
  </si>
  <si>
    <t xml:space="preserve">шт</t>
  </si>
  <si>
    <t xml:space="preserve">рулон</t>
  </si>
  <si>
    <t xml:space="preserve">м</t>
  </si>
  <si>
    <t xml:space="preserve">Итого по группе:</t>
  </si>
  <si>
    <t xml:space="preserve">Материалы, учтенные в расценках</t>
  </si>
  <si>
    <t xml:space="preserve">101-0404</t>
  </si>
  <si>
    <t xml:space="preserve">Краска для наружных работ черная, марок МА-015, ПФ-014</t>
  </si>
  <si>
    <t xml:space="preserve">т</t>
  </si>
  <si>
    <t xml:space="preserve">101-0962</t>
  </si>
  <si>
    <t xml:space="preserve">Смазка солидол жировой марки «Ж»</t>
  </si>
  <si>
    <t xml:space="preserve">101-1745</t>
  </si>
  <si>
    <t xml:space="preserve">Бензин растворитель</t>
  </si>
  <si>
    <t xml:space="preserve">101-1757</t>
  </si>
  <si>
    <t xml:space="preserve">Ветошь</t>
  </si>
  <si>
    <t xml:space="preserve">кг</t>
  </si>
  <si>
    <t xml:space="preserve">101-2349</t>
  </si>
  <si>
    <t xml:space="preserve">Смазка ЗЭС</t>
  </si>
  <si>
    <t xml:space="preserve">113-0079</t>
  </si>
  <si>
    <t xml:space="preserve">Лак БТ-577</t>
  </si>
  <si>
    <t xml:space="preserve">509-0181</t>
  </si>
  <si>
    <t xml:space="preserve">Зажимы К-СФ-1</t>
  </si>
  <si>
    <t xml:space="preserve">509-0455</t>
  </si>
  <si>
    <t xml:space="preserve">Соединитель алюминиевых и сталеалюминиевых проводов (СОАС) 062-3</t>
  </si>
  <si>
    <t xml:space="preserve">509-1073</t>
  </si>
  <si>
    <t xml:space="preserve">Колпачки полиэтиленовые</t>
  </si>
  <si>
    <t xml:space="preserve">100 шт</t>
  </si>
  <si>
    <t xml:space="preserve">Перспективная программа развития филиала АО "МЭС" "Ковдорская электросеть"  на период 2018 - 2022 г.г.</t>
  </si>
  <si>
    <t xml:space="preserve">Прогнозная  стоимость Утверждено  Приказ Минэнерго и ЖКХ   от 01.08.2018г № 184</t>
  </si>
  <si>
    <t xml:space="preserve">№№ п/п</t>
  </si>
  <si>
    <t xml:space="preserve">Наименование основного средства</t>
  </si>
  <si>
    <t xml:space="preserve">Вид работ</t>
  </si>
  <si>
    <t xml:space="preserve">Сметная стоимость (с НДС 18%),в  ценах  2017г млн. руб.</t>
  </si>
  <si>
    <t xml:space="preserve">в том числе</t>
  </si>
  <si>
    <t xml:space="preserve">Сметная стоимость</t>
  </si>
  <si>
    <t xml:space="preserve">Дефляторы</t>
  </si>
  <si>
    <t xml:space="preserve">Сметная стои-мость  в  ценах  текущего  года ( с НДС), млн. руб.</t>
  </si>
  <si>
    <t xml:space="preserve">Приме-чание</t>
  </si>
  <si>
    <t xml:space="preserve">СМР</t>
  </si>
  <si>
    <t xml:space="preserve">материалы, оборудование</t>
  </si>
  <si>
    <t xml:space="preserve">прочие</t>
  </si>
  <si>
    <t xml:space="preserve">2018г</t>
  </si>
  <si>
    <t xml:space="preserve">2019г</t>
  </si>
  <si>
    <t xml:space="preserve">2020г</t>
  </si>
  <si>
    <t xml:space="preserve">2021г</t>
  </si>
  <si>
    <t xml:space="preserve">2022г</t>
  </si>
  <si>
    <t xml:space="preserve">Техническое  перевооружение и реконструкция</t>
  </si>
  <si>
    <t xml:space="preserve">1.2.</t>
  </si>
  <si>
    <t xml:space="preserve">Воздушные линии</t>
  </si>
  <si>
    <t xml:space="preserve">1.2.2.</t>
  </si>
  <si>
    <t xml:space="preserve"> ВЛ 0,4 кВ №1 ТП-44-ул.Гоголя,Строителей</t>
  </si>
  <si>
    <t xml:space="preserve">Замена проводов АС на СИП</t>
  </si>
  <si>
    <t xml:space="preserve">Замена деревянных опор на металлические</t>
  </si>
  <si>
    <t xml:space="preserve">Всего:</t>
  </si>
  <si>
    <t xml:space="preserve">Примечание:</t>
  </si>
  <si>
    <t xml:space="preserve">Дефляторы капитальных  вложений</t>
  </si>
  <si>
    <t xml:space="preserve">индексы-дефляторы  (  к/ф   к   базисному  году  (к  2016г))</t>
  </si>
  <si>
    <t xml:space="preserve">Главный инженер                                       Е.А.Семенов</t>
  </si>
  <si>
    <t xml:space="preserve">Утверждаю:</t>
  </si>
  <si>
    <t xml:space="preserve">Главный инженер филиала АО "МЭС" "Ковдорская электросеть"</t>
  </si>
  <si>
    <t xml:space="preserve">____________ Е.А.Семёнов</t>
  </si>
  <si>
    <t xml:space="preserve">______________________ 2017 г.</t>
  </si>
  <si>
    <t xml:space="preserve">Калькуляция    № 26-2017 г</t>
  </si>
  <si>
    <t xml:space="preserve">№ </t>
  </si>
  <si>
    <t xml:space="preserve">Значение (рублей)</t>
  </si>
  <si>
    <t xml:space="preserve">Материалы</t>
  </si>
  <si>
    <t xml:space="preserve">Заработная плата</t>
  </si>
  <si>
    <t xml:space="preserve">Отчисления на соц.нужды (30,2%)</t>
  </si>
  <si>
    <t xml:space="preserve">Итого прямые затраты</t>
  </si>
  <si>
    <t xml:space="preserve">Накладные  расходы  </t>
  </si>
  <si>
    <t xml:space="preserve">в  том числе  фонд оплаты труда  на работу  машин  и   механизмов</t>
  </si>
  <si>
    <t xml:space="preserve">Монтажные работы (спец организация)  </t>
  </si>
  <si>
    <t xml:space="preserve">Итого  в  ценах    2017года</t>
  </si>
  <si>
    <t xml:space="preserve">НДС  (18%)</t>
  </si>
  <si>
    <t xml:space="preserve">Общая  стоимость  с  учётом  НДС:</t>
  </si>
  <si>
    <t xml:space="preserve">Ведущий экономист</t>
  </si>
  <si>
    <t xml:space="preserve">В.В.Ульянкова</t>
  </si>
  <si>
    <t xml:space="preserve">Начальник  ПТО</t>
  </si>
  <si>
    <t xml:space="preserve">Т.В. Родина</t>
  </si>
  <si>
    <t xml:space="preserve">Расчёт затрат на производство работ </t>
  </si>
  <si>
    <t xml:space="preserve">Реконструкция ВЛ 0,4кВ № 1 от ТП-44 (ул.Строителей, Гоголя)</t>
  </si>
  <si>
    <t xml:space="preserve">Замена деревянных опор на металлические и провода АС на СИП-2А </t>
  </si>
  <si>
    <t xml:space="preserve">№</t>
  </si>
  <si>
    <t xml:space="preserve">Сборник</t>
  </si>
  <si>
    <t xml:space="preserve">   Наименование</t>
  </si>
  <si>
    <t xml:space="preserve">Ед. изм.</t>
  </si>
  <si>
    <t xml:space="preserve">Кол-во работ</t>
  </si>
  <si>
    <t xml:space="preserve">Норма-часы на рабочих (ч/ч)</t>
  </si>
  <si>
    <t xml:space="preserve">Трудозатраты чел/час</t>
  </si>
  <si>
    <t xml:space="preserve">Нормы времени</t>
  </si>
  <si>
    <t xml:space="preserve">Машины и механизмы    маш/час</t>
  </si>
  <si>
    <t xml:space="preserve">Краны </t>
  </si>
  <si>
    <t xml:space="preserve">Всего маш/час</t>
  </si>
  <si>
    <t xml:space="preserve">Бортовые</t>
  </si>
  <si>
    <t xml:space="preserve">А/подъемник</t>
  </si>
  <si>
    <t xml:space="preserve">Тракторы</t>
  </si>
  <si>
    <t xml:space="preserve">ГЭСН 33-04-016-1</t>
  </si>
  <si>
    <t xml:space="preserve">Развозка одностоечных опор ВЛ 0,38 кВ-по трассе </t>
  </si>
  <si>
    <t xml:space="preserve">1 опора</t>
  </si>
  <si>
    <t xml:space="preserve">ГЭСН 33-04-016-5</t>
  </si>
  <si>
    <t xml:space="preserve">Развозка  материалов опор ВЛ 0,38 кВ- по трассе</t>
  </si>
  <si>
    <t xml:space="preserve">1опора</t>
  </si>
  <si>
    <t xml:space="preserve">ГЭСН 33-04-003-1</t>
  </si>
  <si>
    <t xml:space="preserve">Установка опор одностоячных ВЛ 0,38 кВ </t>
  </si>
  <si>
    <t xml:space="preserve">ГЭСН 33-04-008-3</t>
  </si>
  <si>
    <t xml:space="preserve">Подвеска изолированных проводовВЛ 0,38 кВ с помощью механизмов</t>
  </si>
  <si>
    <t xml:space="preserve">1 км</t>
  </si>
  <si>
    <t xml:space="preserve">ГЭСН 33-04-014-2</t>
  </si>
  <si>
    <t xml:space="preserve">Установка светильников</t>
  </si>
  <si>
    <t xml:space="preserve">1 светильник</t>
  </si>
  <si>
    <t xml:space="preserve">ГЭСН 33-04-040-1</t>
  </si>
  <si>
    <t xml:space="preserve">Демонтаж 3-х проводов ВЛ 0,38 кВ</t>
  </si>
  <si>
    <t xml:space="preserve">33-04-042-1</t>
  </si>
  <si>
    <t xml:space="preserve">Демонтаж опор  ВЛ 0,38-10 кВ одностоячных </t>
  </si>
  <si>
    <t xml:space="preserve">Непредвиденные расходы-3%</t>
  </si>
  <si>
    <t xml:space="preserve">Трудозатраты  (ч/час)</t>
  </si>
  <si>
    <t xml:space="preserve">Фонд оплаты на работу машин и механизмов:</t>
  </si>
  <si>
    <t xml:space="preserve">Средне-часовая зароботная плата   на   2016г  (руб)</t>
  </si>
  <si>
    <t xml:space="preserve">Заработная плата (в рублях)</t>
  </si>
  <si>
    <t xml:space="preserve">Кол-во</t>
  </si>
  <si>
    <t xml:space="preserve">Цена за ед.</t>
  </si>
  <si>
    <t xml:space="preserve">Стоимость (руб)</t>
  </si>
  <si>
    <t xml:space="preserve">Опора металлическая ОТЗ-8,0-2,0</t>
  </si>
  <si>
    <t xml:space="preserve">шт.</t>
  </si>
  <si>
    <t xml:space="preserve">СИП-2А 3х35+1х54,6+1х16</t>
  </si>
  <si>
    <t xml:space="preserve">м.</t>
  </si>
  <si>
    <t xml:space="preserve">Зажим анкерный SO250.01 для изолированного тросса 502-70 мм2 ENSTO</t>
  </si>
  <si>
    <t xml:space="preserve">Кронштейн анкерный КАМ-4000 (UKA-12-1500 4000) ИЭК</t>
  </si>
  <si>
    <t xml:space="preserve">Лента бандажная СОТ37</t>
  </si>
  <si>
    <t xml:space="preserve">рул</t>
  </si>
  <si>
    <t xml:space="preserve">Сопутствующие материалы</t>
  </si>
  <si>
    <t xml:space="preserve">Итого   стоимость  с  учётом  НДС  в  ценах  2016г:</t>
  </si>
  <si>
    <t xml:space="preserve">Показатель  инфляции    2017г</t>
  </si>
  <si>
    <t xml:space="preserve">Итого  стоимость с НДС в ценах 2017г</t>
  </si>
  <si>
    <t xml:space="preserve">Всего   без  НДС:</t>
  </si>
  <si>
    <t xml:space="preserve">Стоимость  монтажных  работ  </t>
  </si>
  <si>
    <t xml:space="preserve">Сметная  стоимость  без   НДС   ( рублей)</t>
  </si>
  <si>
    <t xml:space="preserve">Показатель      индекс-дефлятор  ( к/ф)   </t>
  </si>
  <si>
    <t xml:space="preserve">Сметная стоимость с учётом   показателя инфляции</t>
  </si>
  <si>
    <t xml:space="preserve">Е.А. Семёнов</t>
  </si>
  <si>
    <t xml:space="preserve">И.О.Начальника  АХО</t>
  </si>
  <si>
    <t xml:space="preserve">В.А.Голованова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_);[RED]\(#,##0\)"/>
    <numFmt numFmtId="166" formatCode="@"/>
    <numFmt numFmtId="167" formatCode="0.000"/>
    <numFmt numFmtId="168" formatCode="General"/>
    <numFmt numFmtId="169" formatCode="0"/>
    <numFmt numFmtId="170" formatCode="#,##0.00"/>
    <numFmt numFmtId="171" formatCode="0.0"/>
    <numFmt numFmtId="172" formatCode="#,##0.000"/>
    <numFmt numFmtId="173" formatCode="0.00"/>
    <numFmt numFmtId="174" formatCode="0.0000"/>
    <numFmt numFmtId="175" formatCode="0.00000"/>
    <numFmt numFmtId="176" formatCode="0.000000"/>
    <numFmt numFmtId="177" formatCode="#,##0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  <charset val="204"/>
    </font>
    <font>
      <b val="true"/>
      <i val="true"/>
      <sz val="7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7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8"/>
      <color rgb="FF000000"/>
      <name val="Arial"/>
      <family val="0"/>
    </font>
    <font>
      <sz val="12"/>
      <color rgb="FFFF0000"/>
      <name val="Times New Roman"/>
      <family val="1"/>
      <charset val="204"/>
    </font>
    <font>
      <u val="single"/>
      <sz val="8"/>
      <color rgb="FF000000"/>
      <name val="Arial"/>
      <family val="2"/>
      <charset val="204"/>
    </font>
    <font>
      <b val="true"/>
      <u val="single"/>
      <sz val="9"/>
      <color rgb="FF000000"/>
      <name val="Arial"/>
      <family val="2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C0C0C0"/>
      <name val="Arial Cyr"/>
      <family val="0"/>
      <charset val="204"/>
    </font>
    <font>
      <b val="true"/>
      <sz val="10"/>
      <color rgb="FFC0C0C0"/>
      <name val="Arial"/>
      <family val="2"/>
      <charset val="204"/>
    </font>
    <font>
      <b val="true"/>
      <sz val="10"/>
      <color rgb="FFC0C0C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0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3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1" fillId="3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1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4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3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2" xfId="24"/>
    <cellStyle name="S13" xfId="25"/>
    <cellStyle name="S14" xfId="26"/>
    <cellStyle name="S15" xfId="27"/>
    <cellStyle name="S16" xfId="28"/>
    <cellStyle name="S17" xfId="29"/>
    <cellStyle name="S18" xfId="30"/>
    <cellStyle name="S19" xfId="31"/>
    <cellStyle name="S2" xfId="32"/>
    <cellStyle name="S20" xfId="33"/>
    <cellStyle name="S21" xfId="34"/>
    <cellStyle name="S22" xfId="35"/>
    <cellStyle name="S23" xfId="36"/>
    <cellStyle name="S24" xfId="37"/>
    <cellStyle name="S25" xfId="38"/>
    <cellStyle name="S26" xfId="39"/>
    <cellStyle name="S27" xfId="40"/>
    <cellStyle name="S28" xfId="41"/>
    <cellStyle name="S29" xfId="42"/>
    <cellStyle name="S3" xfId="43"/>
    <cellStyle name="S30" xfId="44"/>
    <cellStyle name="S31" xfId="45"/>
    <cellStyle name="S32" xfId="46"/>
    <cellStyle name="S33" xfId="47"/>
    <cellStyle name="S34" xfId="48"/>
    <cellStyle name="S35" xfId="49"/>
    <cellStyle name="S36" xfId="50"/>
    <cellStyle name="S4" xfId="51"/>
    <cellStyle name="S5" xfId="52"/>
    <cellStyle name="S6" xfId="53"/>
    <cellStyle name="S7" xfId="54"/>
    <cellStyle name="S8" xfId="55"/>
    <cellStyle name="S9" xfId="56"/>
    <cellStyle name="Обычный_41-ТО расчеты 2007" xfId="57"/>
    <cellStyle name="Обычный_Приложение №5а_перегруппировка МРСК СЗ" xfId="58"/>
    <cellStyle name="Стиль 1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32120</xdr:colOff>
      <xdr:row>0</xdr:row>
      <xdr:rowOff>133560</xdr:rowOff>
    </xdr:to>
    <xdr:sp>
      <xdr:nvSpPr>
        <xdr:cNvPr id="0" name="Текст 1"/>
        <xdr:cNvSpPr/>
      </xdr:nvSpPr>
      <xdr:spPr>
        <a:xfrm>
          <a:off x="0" y="0"/>
          <a:ext cx="383040" cy="1335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В Excel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31400</xdr:colOff>
      <xdr:row>0</xdr:row>
      <xdr:rowOff>133560</xdr:rowOff>
    </xdr:to>
    <xdr:sp>
      <xdr:nvSpPr>
        <xdr:cNvPr id="1" name="Текст 1"/>
        <xdr:cNvSpPr/>
      </xdr:nvSpPr>
      <xdr:spPr>
        <a:xfrm>
          <a:off x="0" y="0"/>
          <a:ext cx="523080" cy="1335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В Excel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V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K26" activeCellId="0" sqref="AK26"/>
    </sheetView>
  </sheetViews>
  <sheetFormatPr defaultColWidth="0.8476562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.13"/>
    <col collapsed="false" customWidth="false" hidden="false" outlineLevel="0" max="99" min="3" style="1" width="0.85"/>
    <col collapsed="false" customWidth="true" hidden="false" outlineLevel="0" max="100" min="100" style="1" width="4.14"/>
    <col collapsed="false" customWidth="false" hidden="false" outlineLevel="0" max="257" min="101" style="1" width="0.85"/>
  </cols>
  <sheetData>
    <row r="1" customFormat="false" ht="21.75" hidden="false" customHeight="true" outlineLevel="0" collapsed="false">
      <c r="A1" s="1" t="s">
        <v>0</v>
      </c>
      <c r="G1" s="2" t="s">
        <v>1</v>
      </c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</row>
    <row r="2" s="3" customFormat="true" ht="12" hidden="false" customHeight="false" outlineLevel="0" collapsed="false">
      <c r="G2" s="4" t="s">
        <v>2</v>
      </c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customFormat="false" ht="21.75" hidden="false" customHeight="true" outlineLevel="0" collapsed="false">
      <c r="A3" s="1" t="s">
        <v>3</v>
      </c>
      <c r="M3" s="5" t="s">
        <v>4</v>
      </c>
      <c r="N3" s="6" t="s">
        <v>5</v>
      </c>
      <c r="O3" s="6"/>
      <c r="P3" s="6"/>
      <c r="Q3" s="6"/>
      <c r="R3" s="7" t="s">
        <v>4</v>
      </c>
      <c r="S3" s="7"/>
      <c r="T3" s="8" t="s">
        <v>6</v>
      </c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9" t="n">
        <v>20</v>
      </c>
      <c r="AO3" s="9"/>
      <c r="AP3" s="9"/>
      <c r="AQ3" s="9"/>
      <c r="AR3" s="10" t="s">
        <v>7</v>
      </c>
      <c r="AS3" s="10"/>
      <c r="AT3" s="10"/>
      <c r="AU3" s="10"/>
      <c r="AV3" s="1" t="s">
        <v>8</v>
      </c>
    </row>
    <row r="4" customFormat="false" ht="21.75" hidden="false" customHeight="true" outlineLevel="0" collapsed="false">
      <c r="A4" s="1" t="s">
        <v>9</v>
      </c>
      <c r="V4" s="11" t="n">
        <f aca="false">AK18</f>
        <v>2057.44280936707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" t="s">
        <v>10</v>
      </c>
    </row>
    <row r="5" customFormat="false" ht="21.75" hidden="false" customHeight="true" outlineLevel="0" collapsed="false">
      <c r="A5" s="1" t="s">
        <v>11</v>
      </c>
      <c r="AE5" s="8" t="n">
        <v>0</v>
      </c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1" t="s">
        <v>10</v>
      </c>
    </row>
    <row r="6" customFormat="false" ht="21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</row>
    <row r="7" s="3" customFormat="true" ht="12" hidden="false" customHeight="false" outlineLevel="0" collapsed="false">
      <c r="A7" s="4" t="s">
        <v>1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</row>
    <row r="8" customFormat="false" ht="21.75" hidden="false" customHeight="true" outlineLevel="0" collapsed="false">
      <c r="A8" s="13" t="s">
        <v>13</v>
      </c>
      <c r="B8" s="14"/>
      <c r="C8" s="14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9" t="n">
        <v>20</v>
      </c>
      <c r="Y8" s="9"/>
      <c r="Z8" s="9"/>
      <c r="AA8" s="9"/>
      <c r="AB8" s="10"/>
      <c r="AC8" s="10"/>
      <c r="AD8" s="10"/>
      <c r="AE8" s="10"/>
      <c r="AF8" s="1" t="s">
        <v>8</v>
      </c>
    </row>
    <row r="9" customFormat="false" ht="23.25" hidden="false" customHeight="true" outlineLevel="0" collapsed="false"/>
    <row r="10" customFormat="false" ht="16.5" hidden="false" customHeight="true" outlineLevel="0" collapsed="false">
      <c r="A10" s="15" t="s">
        <v>14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</row>
    <row r="11" customFormat="false" ht="48" hidden="false" customHeight="true" outlineLevel="0" collapsed="false">
      <c r="A11" s="16" t="str">
        <f aca="false">'стоимость на 01.01.19'!A4:J4</f>
        <v> ВЛ 0,4 кВ № 1 ТП-44, г. Ковдор ул.Гоголя, ул. Строителей. Замена проводов АС на СИП, замена деревянных опор на металлические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7"/>
      <c r="CP11" s="17"/>
      <c r="CQ11" s="17"/>
      <c r="CR11" s="17"/>
      <c r="CS11" s="17"/>
      <c r="CT11" s="17"/>
      <c r="CU11" s="17"/>
      <c r="CV11" s="17"/>
    </row>
    <row r="12" s="3" customFormat="true" ht="12" hidden="false" customHeight="false" outlineLevel="0" collapsed="false">
      <c r="A12" s="4" t="s">
        <v>15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18"/>
      <c r="CP12" s="18"/>
      <c r="CQ12" s="18"/>
      <c r="CR12" s="18"/>
      <c r="CS12" s="18"/>
      <c r="CT12" s="18"/>
      <c r="CU12" s="18"/>
      <c r="CV12" s="18"/>
    </row>
    <row r="13" customFormat="false" ht="25.5" hidden="false" customHeight="true" outlineLevel="0" collapsed="false">
      <c r="A13" s="14" t="s">
        <v>16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8" t="s">
        <v>17</v>
      </c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9" t="n">
        <v>20</v>
      </c>
      <c r="BG13" s="9"/>
      <c r="BH13" s="9"/>
      <c r="BI13" s="9"/>
      <c r="BJ13" s="19" t="s">
        <v>18</v>
      </c>
      <c r="BK13" s="19"/>
      <c r="BL13" s="19"/>
      <c r="BM13" s="19"/>
      <c r="BN13" s="1" t="s">
        <v>8</v>
      </c>
    </row>
    <row r="14" customFormat="false" ht="15.75" hidden="false" customHeight="false" outlineLevel="0" collapsed="false">
      <c r="CV14" s="20" t="s">
        <v>19</v>
      </c>
    </row>
    <row r="15" customFormat="false" ht="2.25" hidden="false" customHeight="true" outlineLevel="0" collapsed="false"/>
    <row r="16" customFormat="false" ht="48.75" hidden="false" customHeight="true" outlineLevel="0" collapsed="false">
      <c r="A16" s="21" t="s">
        <v>20</v>
      </c>
      <c r="B16" s="21" t="s">
        <v>21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 t="s">
        <v>22</v>
      </c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 t="s">
        <v>23</v>
      </c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 t="s">
        <v>24</v>
      </c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</row>
    <row r="17" customFormat="false" ht="15.75" hidden="false" customHeight="false" outlineLevel="0" collapsed="false">
      <c r="A17" s="22" t="n">
        <v>1</v>
      </c>
      <c r="B17" s="22" t="n">
        <v>2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 t="n">
        <v>3</v>
      </c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 t="n">
        <v>4</v>
      </c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 t="n">
        <v>5</v>
      </c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</row>
    <row r="18" customFormat="false" ht="15.75" hidden="false" customHeight="true" outlineLevel="0" collapsed="false">
      <c r="A18" s="23" t="s">
        <v>25</v>
      </c>
      <c r="B18" s="24"/>
      <c r="C18" s="25" t="s">
        <v>26</v>
      </c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6" t="n">
        <f aca="false">AK19+AK20+AK21</f>
        <v>2057.44280936707</v>
      </c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 t="n">
        <f aca="false">BK19+BK20+BK21</f>
        <v>0</v>
      </c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 t="n">
        <f aca="false">AK18+BK18</f>
        <v>2057.44280936707</v>
      </c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</row>
    <row r="19" customFormat="false" ht="32.25" hidden="false" customHeight="true" outlineLevel="0" collapsed="false">
      <c r="A19" s="27" t="s">
        <v>27</v>
      </c>
      <c r="B19" s="24"/>
      <c r="C19" s="28" t="s">
        <v>28</v>
      </c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6" t="n">
        <f aca="false">'стоимость на 01.01.20'!F22/1000</f>
        <v>632.804179762368</v>
      </c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 t="n">
        <v>0</v>
      </c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 t="n">
        <f aca="false">AK19+BK19</f>
        <v>632.804179762368</v>
      </c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</row>
    <row r="20" customFormat="false" ht="32.25" hidden="false" customHeight="true" outlineLevel="0" collapsed="false">
      <c r="A20" s="27" t="s">
        <v>29</v>
      </c>
      <c r="B20" s="24"/>
      <c r="C20" s="28" t="s">
        <v>30</v>
      </c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6" t="n">
        <f aca="false">'стоимость на 01.01.20'!G22/1000</f>
        <v>1182.58148795213</v>
      </c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 t="n">
        <v>0</v>
      </c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 t="n">
        <f aca="false">AK20+BK20</f>
        <v>1182.58148795213</v>
      </c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</row>
    <row r="21" customFormat="false" ht="15.75" hidden="false" customHeight="true" outlineLevel="0" collapsed="false">
      <c r="A21" s="23" t="s">
        <v>31</v>
      </c>
      <c r="B21" s="24"/>
      <c r="C21" s="25" t="s">
        <v>32</v>
      </c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6" t="n">
        <f aca="false">'стоимость на 01.01.20'!H22/1000</f>
        <v>242.057141652576</v>
      </c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 t="n">
        <v>0</v>
      </c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 t="n">
        <f aca="false">AK21+BK21</f>
        <v>242.057141652576</v>
      </c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</row>
    <row r="22" customFormat="false" ht="15.75" hidden="false" customHeight="true" outlineLevel="0" collapsed="false">
      <c r="A22" s="29" t="s">
        <v>33</v>
      </c>
      <c r="B22" s="30"/>
      <c r="C22" s="31" t="s">
        <v>34</v>
      </c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2" t="n">
        <f aca="false">AK18</f>
        <v>2057.44280936707</v>
      </c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 t="n">
        <f aca="false">BK23+BK25</f>
        <v>0</v>
      </c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 t="n">
        <f aca="false">AK22+BK22</f>
        <v>2057.44280936707</v>
      </c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</row>
    <row r="23" customFormat="false" ht="15.75" hidden="false" customHeight="true" outlineLevel="0" collapsed="false">
      <c r="A23" s="33" t="s">
        <v>35</v>
      </c>
      <c r="B23" s="34"/>
      <c r="C23" s="35" t="s">
        <v>36</v>
      </c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26" t="n">
        <v>0</v>
      </c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 t="n">
        <v>0</v>
      </c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 t="n">
        <f aca="false">AK23+BK23</f>
        <v>0</v>
      </c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</row>
    <row r="24" customFormat="false" ht="15.75" hidden="false" customHeight="true" outlineLevel="0" collapsed="false">
      <c r="A24" s="33"/>
      <c r="B24" s="30"/>
      <c r="C24" s="31" t="s">
        <v>37</v>
      </c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</row>
    <row r="25" customFormat="false" ht="15.75" hidden="false" customHeight="true" outlineLevel="0" collapsed="false">
      <c r="A25" s="29" t="s">
        <v>38</v>
      </c>
      <c r="B25" s="30"/>
      <c r="C25" s="31" t="s">
        <v>39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26" t="n">
        <f aca="false">'стоимость на 01.01.20'!I21/1000</f>
        <v>309.527514310512</v>
      </c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 t="n">
        <v>0</v>
      </c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32" t="n">
        <f aca="false">AK25+BK25</f>
        <v>309.527514310512</v>
      </c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</row>
    <row r="27" customFormat="false" ht="19.5" hidden="false" customHeight="true" outlineLevel="0" collapsed="false">
      <c r="A27" s="1" t="s">
        <v>40</v>
      </c>
    </row>
    <row r="28" customFormat="false" ht="15.75" hidden="false" customHeight="false" outlineLevel="0" collapsed="false">
      <c r="A28" s="1" t="s">
        <v>41</v>
      </c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7"/>
      <c r="BC28" s="38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</row>
    <row r="29" s="3" customFormat="true" ht="12" hidden="false" customHeight="false" outlineLevel="0" collapsed="false">
      <c r="Y29" s="4" t="s">
        <v>42</v>
      </c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18"/>
      <c r="BC29" s="18"/>
      <c r="BD29" s="4" t="s">
        <v>43</v>
      </c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</row>
    <row r="30" customFormat="false" ht="31.5" hidden="false" customHeight="true" outlineLevel="0" collapsed="false">
      <c r="A30" s="1" t="s">
        <v>44</v>
      </c>
    </row>
    <row r="31" customFormat="false" ht="15.75" hidden="false" customHeight="false" outlineLevel="0" collapsed="false">
      <c r="A31" s="1" t="s">
        <v>45</v>
      </c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7"/>
      <c r="BC31" s="38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</row>
    <row r="32" s="3" customFormat="true" ht="12" hidden="false" customHeight="false" outlineLevel="0" collapsed="false">
      <c r="Y32" s="4" t="s">
        <v>42</v>
      </c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18"/>
      <c r="BC32" s="18"/>
      <c r="BD32" s="4" t="s">
        <v>43</v>
      </c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</row>
    <row r="33" customFormat="false" ht="31.5" hidden="false" customHeight="true" outlineLevel="0" collapsed="false">
      <c r="A33" s="1" t="s">
        <v>46</v>
      </c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17" t="s">
        <v>47</v>
      </c>
      <c r="AS33" s="17"/>
      <c r="AT33" s="17"/>
      <c r="AU33" s="17"/>
      <c r="AV33" s="17"/>
      <c r="AW33" s="17"/>
      <c r="AX33" s="17"/>
      <c r="AY33" s="17"/>
      <c r="AZ33" s="17"/>
      <c r="BA33" s="17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  <c r="BR33" s="36"/>
      <c r="BS33" s="37"/>
      <c r="BT33" s="38"/>
      <c r="BU33" s="36"/>
      <c r="BV33" s="36"/>
      <c r="BW33" s="36"/>
      <c r="BX33" s="36"/>
      <c r="BY33" s="36"/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  <c r="CV33" s="36"/>
    </row>
    <row r="34" s="3" customFormat="true" ht="12" hidden="false" customHeight="false" outlineLevel="0" collapsed="false">
      <c r="J34" s="4" t="s">
        <v>48</v>
      </c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BB34" s="4" t="s">
        <v>42</v>
      </c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18"/>
      <c r="BT34" s="18"/>
      <c r="BU34" s="4" t="s">
        <v>43</v>
      </c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</row>
    <row r="35" customFormat="false" ht="31.5" hidden="false" customHeight="true" outlineLevel="0" collapsed="false">
      <c r="A35" s="1" t="s">
        <v>0</v>
      </c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7"/>
      <c r="BA35" s="37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7"/>
      <c r="BT35" s="38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  <c r="CM35" s="36"/>
      <c r="CN35" s="36"/>
      <c r="CO35" s="36"/>
      <c r="CP35" s="36"/>
      <c r="CQ35" s="36"/>
      <c r="CR35" s="36"/>
      <c r="CS35" s="36"/>
      <c r="CT35" s="36"/>
      <c r="CU35" s="36"/>
      <c r="CV35" s="36"/>
    </row>
    <row r="36" s="3" customFormat="true" ht="12" hidden="false" customHeight="false" outlineLevel="0" collapsed="false">
      <c r="H36" s="4" t="s">
        <v>49</v>
      </c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18"/>
      <c r="BA36" s="18"/>
      <c r="BB36" s="4" t="s">
        <v>42</v>
      </c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18"/>
      <c r="BT36" s="18"/>
      <c r="BU36" s="4" t="s">
        <v>43</v>
      </c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</row>
  </sheetData>
  <mergeCells count="80">
    <mergeCell ref="G1:CN1"/>
    <mergeCell ref="G2:CN2"/>
    <mergeCell ref="N3:Q3"/>
    <mergeCell ref="T3:AM3"/>
    <mergeCell ref="AN3:AQ3"/>
    <mergeCell ref="AR3:AU3"/>
    <mergeCell ref="V4:CB4"/>
    <mergeCell ref="AE5:CB5"/>
    <mergeCell ref="A6:CN6"/>
    <mergeCell ref="A7:CN7"/>
    <mergeCell ref="B8:C8"/>
    <mergeCell ref="D8:W8"/>
    <mergeCell ref="X8:AA8"/>
    <mergeCell ref="AB8:AE8"/>
    <mergeCell ref="A10:CV10"/>
    <mergeCell ref="A11:CN11"/>
    <mergeCell ref="A12:CN12"/>
    <mergeCell ref="A13:AK13"/>
    <mergeCell ref="AL13:BE13"/>
    <mergeCell ref="BF13:BI13"/>
    <mergeCell ref="BJ13:BM13"/>
    <mergeCell ref="B16:AJ16"/>
    <mergeCell ref="AK16:BJ16"/>
    <mergeCell ref="BK16:CI16"/>
    <mergeCell ref="CJ16:CV16"/>
    <mergeCell ref="B17:AJ17"/>
    <mergeCell ref="AK17:BJ17"/>
    <mergeCell ref="BK17:CI17"/>
    <mergeCell ref="CJ17:CV17"/>
    <mergeCell ref="C18:AJ18"/>
    <mergeCell ref="AK18:BJ18"/>
    <mergeCell ref="BK18:CI18"/>
    <mergeCell ref="CJ18:CV18"/>
    <mergeCell ref="C19:AJ19"/>
    <mergeCell ref="AK19:BJ19"/>
    <mergeCell ref="BK19:CI19"/>
    <mergeCell ref="CJ19:CV19"/>
    <mergeCell ref="C20:AJ20"/>
    <mergeCell ref="AK20:BJ20"/>
    <mergeCell ref="BK20:CI20"/>
    <mergeCell ref="CJ20:CV20"/>
    <mergeCell ref="C21:AJ21"/>
    <mergeCell ref="AK21:BJ21"/>
    <mergeCell ref="BK21:CI21"/>
    <mergeCell ref="CJ21:CV21"/>
    <mergeCell ref="C22:AJ22"/>
    <mergeCell ref="AK22:BJ22"/>
    <mergeCell ref="BK22:CI22"/>
    <mergeCell ref="CJ22:CV22"/>
    <mergeCell ref="A23:A24"/>
    <mergeCell ref="C23:AJ23"/>
    <mergeCell ref="AK23:BJ24"/>
    <mergeCell ref="BK23:CI24"/>
    <mergeCell ref="CJ23:CV24"/>
    <mergeCell ref="C24:AJ24"/>
    <mergeCell ref="C25:AJ25"/>
    <mergeCell ref="AK25:BJ25"/>
    <mergeCell ref="BK25:CI25"/>
    <mergeCell ref="CJ25:CV25"/>
    <mergeCell ref="Y28:BA28"/>
    <mergeCell ref="BD28:CV28"/>
    <mergeCell ref="Y29:BA29"/>
    <mergeCell ref="BD29:CV29"/>
    <mergeCell ref="Y31:BA31"/>
    <mergeCell ref="BD31:CV31"/>
    <mergeCell ref="Y32:BA32"/>
    <mergeCell ref="BD32:CV32"/>
    <mergeCell ref="J33:AQ33"/>
    <mergeCell ref="AR33:BA33"/>
    <mergeCell ref="BB33:BR33"/>
    <mergeCell ref="BU33:CV33"/>
    <mergeCell ref="J34:AQ34"/>
    <mergeCell ref="BB34:BR34"/>
    <mergeCell ref="BU34:CV34"/>
    <mergeCell ref="H35:AY35"/>
    <mergeCell ref="BB35:BR35"/>
    <mergeCell ref="BU35:CV35"/>
    <mergeCell ref="H36:AY36"/>
    <mergeCell ref="BB36:BR36"/>
    <mergeCell ref="BU36:CV36"/>
  </mergeCells>
  <printOptions headings="false" gridLines="false" gridLinesSet="true" horizontalCentered="false" verticalCentered="false"/>
  <pageMargins left="0.7875" right="0.551388888888889" top="0.590277777777778" bottom="0.39375" header="0.196527777777778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48" activeCellId="0" sqref="V48"/>
    </sheetView>
  </sheetViews>
  <sheetFormatPr defaultColWidth="5.13671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152" width="14.28"/>
    <col collapsed="false" customWidth="true" hidden="false" outlineLevel="0" max="3" min="3" style="0" width="50.7"/>
    <col collapsed="false" customWidth="true" hidden="false" outlineLevel="0" max="4" min="4" style="0" width="9.28"/>
    <col collapsed="false" customWidth="true" hidden="false" outlineLevel="0" max="5" min="5" style="0" width="6.7"/>
    <col collapsed="false" customWidth="true" hidden="false" outlineLevel="0" max="6" min="6" style="0" width="10.13"/>
    <col collapsed="false" customWidth="true" hidden="false" outlineLevel="0" max="7" min="7" style="0" width="7.99"/>
    <col collapsed="false" customWidth="true" hidden="false" outlineLevel="0" max="8" min="8" style="0" width="9.7"/>
    <col collapsed="false" customWidth="true" hidden="false" outlineLevel="0" max="9" min="9" style="0" width="7.14"/>
    <col collapsed="false" customWidth="true" hidden="false" outlineLevel="0" max="11" min="11" style="0" width="6.41"/>
    <col collapsed="false" customWidth="true" hidden="false" outlineLevel="0" max="13" min="13" style="0" width="6.99"/>
    <col collapsed="false" customWidth="true" hidden="false" outlineLevel="0" max="15" min="15" style="0" width="6.41"/>
    <col collapsed="false" customWidth="true" hidden="false" outlineLevel="0" max="16" min="16" style="0" width="7.14"/>
  </cols>
  <sheetData>
    <row r="1" customFormat="false" ht="12.75" hidden="false" customHeight="true" outlineLevel="0" collapsed="false">
      <c r="A1" s="304" t="s">
        <v>566</v>
      </c>
      <c r="B1" s="305"/>
      <c r="C1" s="283"/>
      <c r="D1" s="283"/>
      <c r="E1" s="283"/>
      <c r="F1" s="283"/>
    </row>
    <row r="2" customFormat="false" ht="12.6" hidden="false" customHeight="true" outlineLevel="0" collapsed="false">
      <c r="A2" s="287" t="s">
        <v>567</v>
      </c>
      <c r="B2" s="306"/>
      <c r="C2" s="287"/>
      <c r="D2" s="287"/>
      <c r="E2" s="283"/>
      <c r="F2" s="283"/>
    </row>
    <row r="3" customFormat="false" ht="13.9" hidden="false" customHeight="true" outlineLevel="0" collapsed="false">
      <c r="A3" s="287" t="s">
        <v>568</v>
      </c>
      <c r="B3" s="306"/>
      <c r="C3" s="287"/>
      <c r="D3" s="287"/>
      <c r="E3" s="283"/>
      <c r="F3" s="283"/>
    </row>
    <row r="4" customFormat="false" ht="1.9" hidden="false" customHeight="true" outlineLevel="0" collapsed="false">
      <c r="A4" s="287"/>
      <c r="B4" s="306"/>
      <c r="C4" s="287"/>
      <c r="D4" s="287"/>
      <c r="E4" s="283"/>
      <c r="F4" s="283"/>
    </row>
    <row r="5" customFormat="false" ht="2.45" hidden="false" customHeight="true" outlineLevel="0" collapsed="false">
      <c r="A5" s="287"/>
      <c r="B5" s="306"/>
      <c r="C5" s="287"/>
      <c r="D5" s="287"/>
      <c r="E5" s="283"/>
      <c r="F5" s="283"/>
    </row>
    <row r="6" customFormat="false" ht="12.75" hidden="false" customHeight="true" outlineLevel="0" collapsed="false">
      <c r="A6" s="307" t="s">
        <v>569</v>
      </c>
      <c r="B6" s="307" t="s">
        <v>570</v>
      </c>
      <c r="C6" s="307" t="s">
        <v>571</v>
      </c>
      <c r="D6" s="307" t="s">
        <v>572</v>
      </c>
      <c r="E6" s="308" t="s">
        <v>573</v>
      </c>
      <c r="F6" s="309" t="s">
        <v>574</v>
      </c>
      <c r="G6" s="309" t="s">
        <v>575</v>
      </c>
      <c r="H6" s="307" t="s">
        <v>576</v>
      </c>
      <c r="I6" s="307"/>
      <c r="J6" s="307"/>
      <c r="K6" s="307"/>
      <c r="L6" s="307"/>
      <c r="M6" s="307"/>
      <c r="N6" s="307"/>
      <c r="O6" s="307"/>
    </row>
    <row r="7" customFormat="false" ht="12.75" hidden="false" customHeight="true" outlineLevel="0" collapsed="false">
      <c r="A7" s="307"/>
      <c r="B7" s="307"/>
      <c r="C7" s="307"/>
      <c r="D7" s="307"/>
      <c r="E7" s="308"/>
      <c r="F7" s="309"/>
      <c r="G7" s="309"/>
      <c r="H7" s="310" t="s">
        <v>577</v>
      </c>
      <c r="I7" s="310"/>
      <c r="J7" s="310"/>
      <c r="K7" s="310"/>
      <c r="L7" s="310"/>
      <c r="M7" s="310"/>
      <c r="N7" s="310"/>
      <c r="O7" s="310"/>
    </row>
    <row r="8" customFormat="false" ht="39" hidden="false" customHeight="true" outlineLevel="0" collapsed="false">
      <c r="A8" s="307"/>
      <c r="B8" s="307"/>
      <c r="C8" s="307"/>
      <c r="D8" s="307"/>
      <c r="E8" s="308"/>
      <c r="F8" s="309"/>
      <c r="G8" s="309"/>
      <c r="H8" s="309" t="s">
        <v>578</v>
      </c>
      <c r="I8" s="309" t="s">
        <v>579</v>
      </c>
      <c r="J8" s="309" t="s">
        <v>580</v>
      </c>
      <c r="K8" s="309" t="s">
        <v>579</v>
      </c>
      <c r="L8" s="309" t="s">
        <v>581</v>
      </c>
      <c r="M8" s="309" t="s">
        <v>579</v>
      </c>
      <c r="N8" s="309" t="s">
        <v>582</v>
      </c>
      <c r="O8" s="309" t="s">
        <v>579</v>
      </c>
    </row>
    <row r="9" customFormat="false" ht="9.75" hidden="false" customHeight="true" outlineLevel="0" collapsed="false">
      <c r="A9" s="307" t="n">
        <v>1</v>
      </c>
      <c r="B9" s="307" t="n">
        <v>2</v>
      </c>
      <c r="C9" s="307" t="n">
        <v>3</v>
      </c>
      <c r="D9" s="307" t="n">
        <v>4</v>
      </c>
      <c r="E9" s="307" t="n">
        <v>5</v>
      </c>
      <c r="F9" s="307" t="n">
        <v>6</v>
      </c>
      <c r="G9" s="307" t="n">
        <v>7</v>
      </c>
      <c r="H9" s="307" t="n">
        <v>10</v>
      </c>
      <c r="I9" s="307" t="n">
        <v>11</v>
      </c>
      <c r="J9" s="307" t="n">
        <v>12</v>
      </c>
      <c r="K9" s="307" t="n">
        <v>13</v>
      </c>
      <c r="L9" s="307" t="n">
        <v>16</v>
      </c>
      <c r="M9" s="307" t="n">
        <v>17</v>
      </c>
      <c r="N9" s="307" t="n">
        <v>18</v>
      </c>
      <c r="O9" s="307" t="n">
        <v>19</v>
      </c>
    </row>
    <row r="10" customFormat="false" ht="13.15" hidden="false" customHeight="true" outlineLevel="0" collapsed="false">
      <c r="A10" s="311" t="n">
        <v>1</v>
      </c>
      <c r="B10" s="312" t="s">
        <v>583</v>
      </c>
      <c r="C10" s="313" t="s">
        <v>584</v>
      </c>
      <c r="D10" s="314" t="s">
        <v>585</v>
      </c>
      <c r="E10" s="315" t="n">
        <v>17</v>
      </c>
      <c r="F10" s="316" t="n">
        <v>0.2</v>
      </c>
      <c r="G10" s="316" t="n">
        <f aca="false">F10*E10</f>
        <v>3.4</v>
      </c>
      <c r="H10" s="316"/>
      <c r="I10" s="316"/>
      <c r="J10" s="316" t="n">
        <v>0.11</v>
      </c>
      <c r="K10" s="316" t="n">
        <f aca="false">J10*E10</f>
        <v>1.87</v>
      </c>
      <c r="L10" s="316"/>
      <c r="M10" s="316"/>
      <c r="N10" s="316" t="n">
        <v>0.11</v>
      </c>
      <c r="O10" s="317" t="n">
        <f aca="false">N10*E10</f>
        <v>1.87</v>
      </c>
    </row>
    <row r="11" customFormat="false" ht="14.45" hidden="false" customHeight="true" outlineLevel="0" collapsed="false">
      <c r="A11" s="311" t="n">
        <v>2</v>
      </c>
      <c r="B11" s="312" t="s">
        <v>586</v>
      </c>
      <c r="C11" s="318" t="s">
        <v>587</v>
      </c>
      <c r="D11" s="314" t="s">
        <v>588</v>
      </c>
      <c r="E11" s="319" t="n">
        <v>17</v>
      </c>
      <c r="F11" s="316" t="n">
        <v>0.25</v>
      </c>
      <c r="G11" s="316" t="n">
        <f aca="false">F11*E11</f>
        <v>4.25</v>
      </c>
      <c r="H11" s="316"/>
      <c r="I11" s="316"/>
      <c r="J11" s="316"/>
      <c r="K11" s="316"/>
      <c r="L11" s="316"/>
      <c r="M11" s="316"/>
      <c r="N11" s="316"/>
      <c r="O11" s="317"/>
    </row>
    <row r="12" customFormat="false" ht="14.45" hidden="false" customHeight="true" outlineLevel="0" collapsed="false">
      <c r="A12" s="311" t="n">
        <v>3</v>
      </c>
      <c r="B12" s="312" t="s">
        <v>589</v>
      </c>
      <c r="C12" s="320" t="s">
        <v>590</v>
      </c>
      <c r="D12" s="314" t="s">
        <v>585</v>
      </c>
      <c r="E12" s="319" t="n">
        <v>17</v>
      </c>
      <c r="F12" s="316" t="n">
        <v>3.8</v>
      </c>
      <c r="G12" s="316" t="n">
        <f aca="false">F12*E12</f>
        <v>64.6</v>
      </c>
      <c r="H12" s="316" t="n">
        <f aca="false">0.78/2</f>
        <v>0.39</v>
      </c>
      <c r="I12" s="316" t="n">
        <f aca="false">H12*E12</f>
        <v>6.63</v>
      </c>
      <c r="J12" s="316" t="n">
        <v>0.19</v>
      </c>
      <c r="K12" s="316" t="n">
        <f aca="false">J12*E12</f>
        <v>3.23</v>
      </c>
      <c r="L12" s="316"/>
      <c r="M12" s="316"/>
      <c r="N12" s="316" t="n">
        <f aca="false">0.78-H12</f>
        <v>0.39</v>
      </c>
      <c r="O12" s="317" t="n">
        <f aca="false">N12*E12</f>
        <v>6.63</v>
      </c>
    </row>
    <row r="13" customFormat="false" ht="10.9" hidden="false" customHeight="true" outlineLevel="0" collapsed="false">
      <c r="A13" s="311" t="n">
        <v>4</v>
      </c>
      <c r="B13" s="312" t="s">
        <v>591</v>
      </c>
      <c r="C13" s="320" t="s">
        <v>592</v>
      </c>
      <c r="D13" s="314" t="s">
        <v>593</v>
      </c>
      <c r="E13" s="321" t="n">
        <f aca="false">0.538*0.02+0.538</f>
        <v>0.54876</v>
      </c>
      <c r="F13" s="316" t="n">
        <v>34.9</v>
      </c>
      <c r="G13" s="316" t="n">
        <f aca="false">F13*E13</f>
        <v>19.151724</v>
      </c>
      <c r="H13" s="316"/>
      <c r="I13" s="316"/>
      <c r="J13" s="316" t="n">
        <v>1.75</v>
      </c>
      <c r="K13" s="316" t="n">
        <f aca="false">J13*E13</f>
        <v>0.96033</v>
      </c>
      <c r="L13" s="316" t="n">
        <v>3.24</v>
      </c>
      <c r="M13" s="316" t="n">
        <f aca="false">L13*E13</f>
        <v>1.7779824</v>
      </c>
      <c r="N13" s="316" t="n">
        <v>2.36</v>
      </c>
      <c r="O13" s="317" t="n">
        <f aca="false">N13*E13</f>
        <v>1.2950736</v>
      </c>
    </row>
    <row r="14" customFormat="false" ht="14.45" hidden="false" customHeight="true" outlineLevel="0" collapsed="false">
      <c r="A14" s="311" t="n">
        <v>5</v>
      </c>
      <c r="B14" s="312" t="s">
        <v>594</v>
      </c>
      <c r="C14" s="320" t="s">
        <v>595</v>
      </c>
      <c r="D14" s="314" t="s">
        <v>596</v>
      </c>
      <c r="E14" s="319" t="n">
        <v>5</v>
      </c>
      <c r="F14" s="316" t="n">
        <v>2.29</v>
      </c>
      <c r="G14" s="316" t="n">
        <f aca="false">F14*E14</f>
        <v>11.45</v>
      </c>
      <c r="H14" s="316"/>
      <c r="I14" s="316"/>
      <c r="J14" s="316"/>
      <c r="K14" s="316"/>
      <c r="L14" s="316"/>
      <c r="M14" s="316"/>
      <c r="N14" s="316"/>
      <c r="O14" s="317"/>
    </row>
    <row r="15" customFormat="false" ht="13.15" hidden="false" customHeight="true" outlineLevel="0" collapsed="false">
      <c r="A15" s="311" t="n">
        <v>6</v>
      </c>
      <c r="B15" s="312" t="s">
        <v>597</v>
      </c>
      <c r="C15" s="320" t="s">
        <v>598</v>
      </c>
      <c r="D15" s="314" t="s">
        <v>585</v>
      </c>
      <c r="E15" s="319" t="n">
        <v>17</v>
      </c>
      <c r="F15" s="316" t="n">
        <v>1.27</v>
      </c>
      <c r="G15" s="316" t="n">
        <f aca="false">F15*E15</f>
        <v>21.59</v>
      </c>
      <c r="H15" s="316"/>
      <c r="I15" s="316"/>
      <c r="J15" s="316" t="n">
        <v>0.06</v>
      </c>
      <c r="K15" s="316" t="n">
        <f aca="false">J15*E15</f>
        <v>1.02</v>
      </c>
      <c r="L15" s="316" t="n">
        <v>0.35</v>
      </c>
      <c r="M15" s="316" t="n">
        <f aca="false">L15*E15</f>
        <v>5.95</v>
      </c>
      <c r="N15" s="316"/>
      <c r="O15" s="317"/>
    </row>
    <row r="16" customFormat="false" ht="13.15" hidden="false" customHeight="true" outlineLevel="0" collapsed="false">
      <c r="A16" s="311" t="n">
        <v>7</v>
      </c>
      <c r="B16" s="312" t="s">
        <v>599</v>
      </c>
      <c r="C16" s="320" t="s">
        <v>600</v>
      </c>
      <c r="D16" s="314" t="s">
        <v>585</v>
      </c>
      <c r="E16" s="319" t="n">
        <v>17</v>
      </c>
      <c r="F16" s="316" t="n">
        <v>0.81</v>
      </c>
      <c r="G16" s="316" t="n">
        <f aca="false">F16*E16</f>
        <v>13.77</v>
      </c>
      <c r="H16" s="316" t="n">
        <v>0.44</v>
      </c>
      <c r="I16" s="316" t="n">
        <f aca="false">E16*H16</f>
        <v>7.48</v>
      </c>
      <c r="J16" s="316" t="n">
        <v>0.04</v>
      </c>
      <c r="K16" s="316" t="n">
        <f aca="false">J16*E16</f>
        <v>0.68</v>
      </c>
      <c r="L16" s="316"/>
      <c r="M16" s="316"/>
      <c r="N16" s="316"/>
      <c r="O16" s="317"/>
    </row>
    <row r="17" customFormat="false" ht="12.6" hidden="false" customHeight="true" outlineLevel="0" collapsed="false">
      <c r="A17" s="322"/>
      <c r="B17" s="323" t="s">
        <v>66</v>
      </c>
      <c r="C17" s="312"/>
      <c r="D17" s="312"/>
      <c r="E17" s="312"/>
      <c r="F17" s="312"/>
      <c r="G17" s="324" t="n">
        <f aca="false">SUM(G10:G16)</f>
        <v>138.211724</v>
      </c>
      <c r="H17" s="324"/>
      <c r="I17" s="324" t="n">
        <f aca="false">SUM(I10:I16)</f>
        <v>14.11</v>
      </c>
      <c r="J17" s="324"/>
      <c r="K17" s="324" t="n">
        <f aca="false">SUM(K10:K16)</f>
        <v>7.76033</v>
      </c>
      <c r="L17" s="324"/>
      <c r="M17" s="324" t="n">
        <f aca="false">SUM(M10:M16)</f>
        <v>7.7279824</v>
      </c>
      <c r="N17" s="324"/>
      <c r="O17" s="325" t="n">
        <f aca="false">SUM(O10:O16)</f>
        <v>9.7950736</v>
      </c>
    </row>
    <row r="18" customFormat="false" ht="10.9" hidden="false" customHeight="true" outlineLevel="0" collapsed="false">
      <c r="A18" s="322"/>
      <c r="B18" s="323"/>
      <c r="C18" s="312" t="s">
        <v>601</v>
      </c>
      <c r="D18" s="312"/>
      <c r="E18" s="312"/>
      <c r="F18" s="312"/>
      <c r="G18" s="326" t="n">
        <f aca="false">G17*3/100</f>
        <v>4.14635172</v>
      </c>
      <c r="H18" s="326"/>
      <c r="I18" s="326" t="n">
        <f aca="false">I17*10/100</f>
        <v>1.411</v>
      </c>
      <c r="J18" s="312"/>
      <c r="K18" s="326" t="n">
        <f aca="false">K17*10/100</f>
        <v>0.776033</v>
      </c>
      <c r="L18" s="312"/>
      <c r="M18" s="326" t="n">
        <f aca="false">M17*10/100</f>
        <v>0.77279824</v>
      </c>
      <c r="N18" s="312"/>
      <c r="O18" s="327" t="n">
        <f aca="false">O17*10/100</f>
        <v>0.97950736</v>
      </c>
    </row>
    <row r="19" customFormat="false" ht="12.75" hidden="false" customHeight="false" outlineLevel="0" collapsed="false">
      <c r="A19" s="328"/>
      <c r="B19" s="329" t="s">
        <v>540</v>
      </c>
      <c r="C19" s="330"/>
      <c r="D19" s="330"/>
      <c r="E19" s="330"/>
      <c r="F19" s="330"/>
      <c r="G19" s="331" t="n">
        <f aca="false">G17+G18</f>
        <v>142.35807572</v>
      </c>
      <c r="H19" s="331"/>
      <c r="I19" s="332" t="n">
        <f aca="false">SUM(I17:I18)</f>
        <v>15.521</v>
      </c>
      <c r="J19" s="330"/>
      <c r="K19" s="332" t="n">
        <f aca="false">K17+K18</f>
        <v>8.536363</v>
      </c>
      <c r="L19" s="330"/>
      <c r="M19" s="332" t="n">
        <f aca="false">M17+M18</f>
        <v>8.50078064</v>
      </c>
      <c r="N19" s="330"/>
      <c r="O19" s="333" t="n">
        <f aca="false">O17+O18</f>
        <v>10.77458096</v>
      </c>
      <c r="P19" s="263" t="n">
        <f aca="false">SUM(I19:O19)</f>
        <v>43.3327246</v>
      </c>
    </row>
    <row r="20" s="336" customFormat="true" ht="5.45" hidden="false" customHeight="true" outlineLevel="0" collapsed="false">
      <c r="A20" s="334"/>
      <c r="B20" s="211"/>
      <c r="C20" s="334"/>
      <c r="D20" s="334"/>
      <c r="E20" s="334"/>
      <c r="F20" s="334"/>
      <c r="G20" s="335"/>
      <c r="H20" s="335"/>
      <c r="I20" s="335"/>
      <c r="J20" s="334"/>
      <c r="K20" s="335"/>
      <c r="L20" s="334"/>
      <c r="M20" s="335"/>
      <c r="N20" s="334"/>
      <c r="O20" s="335"/>
    </row>
    <row r="21" customFormat="false" ht="5.45" hidden="false" customHeight="true" outlineLevel="0" collapsed="false">
      <c r="A21" s="337"/>
      <c r="B21" s="338"/>
      <c r="C21" s="339"/>
      <c r="D21" s="340"/>
      <c r="E21" s="341"/>
      <c r="F21" s="341"/>
      <c r="G21" s="342"/>
    </row>
    <row r="22" s="292" customFormat="true" ht="14.25" hidden="false" customHeight="true" outlineLevel="0" collapsed="false">
      <c r="A22" s="337"/>
      <c r="B22" s="343" t="s">
        <v>602</v>
      </c>
      <c r="C22" s="343"/>
      <c r="D22" s="344" t="n">
        <f aca="false">G19</f>
        <v>142.35807572</v>
      </c>
      <c r="E22" s="341"/>
      <c r="F22" s="341"/>
      <c r="G22" s="342"/>
      <c r="H22" s="221"/>
      <c r="I22" s="221" t="s">
        <v>603</v>
      </c>
      <c r="J22" s="221"/>
      <c r="K22" s="221"/>
      <c r="L22" s="221"/>
      <c r="M22" s="221"/>
      <c r="N22" s="221"/>
      <c r="O22" s="221"/>
    </row>
    <row r="23" s="292" customFormat="true" ht="14.25" hidden="false" customHeight="true" outlineLevel="0" collapsed="false">
      <c r="B23" s="345" t="s">
        <v>604</v>
      </c>
      <c r="C23" s="345"/>
      <c r="D23" s="346" t="n">
        <v>255</v>
      </c>
      <c r="E23" s="347"/>
      <c r="F23" s="347"/>
      <c r="G23" s="347"/>
      <c r="H23" s="348"/>
      <c r="I23" s="349" t="n">
        <v>291</v>
      </c>
      <c r="J23" s="349"/>
      <c r="K23" s="349" t="n">
        <v>287</v>
      </c>
      <c r="L23" s="349"/>
      <c r="M23" s="349" t="n">
        <v>287</v>
      </c>
      <c r="N23" s="349"/>
      <c r="O23" s="349" t="n">
        <v>291</v>
      </c>
    </row>
    <row r="24" s="292" customFormat="true" ht="14.25" hidden="false" customHeight="true" outlineLevel="0" collapsed="false">
      <c r="B24" s="350" t="s">
        <v>605</v>
      </c>
      <c r="C24" s="350"/>
      <c r="D24" s="351" t="n">
        <f aca="false">D22*D23</f>
        <v>36301.3093086</v>
      </c>
      <c r="E24" s="347"/>
      <c r="F24" s="347"/>
      <c r="G24" s="347"/>
      <c r="H24" s="352" t="n">
        <f aca="false">I24+K24+M24+O24+Q24</f>
        <v>12541.67428404</v>
      </c>
      <c r="I24" s="353" t="n">
        <f aca="false">I19*I23</f>
        <v>4516.611</v>
      </c>
      <c r="J24" s="348"/>
      <c r="K24" s="353" t="n">
        <f aca="false">K19*K23</f>
        <v>2449.936181</v>
      </c>
      <c r="L24" s="348"/>
      <c r="M24" s="353" t="n">
        <f aca="false">M19*M23</f>
        <v>2439.72404368</v>
      </c>
      <c r="N24" s="348"/>
      <c r="O24" s="353" t="n">
        <f aca="false">O19*O23</f>
        <v>3135.40305936</v>
      </c>
    </row>
    <row r="25" customFormat="false" ht="6" hidden="false" customHeight="true" outlineLevel="0" collapsed="false">
      <c r="B25" s="354"/>
      <c r="C25" s="355"/>
      <c r="D25" s="355"/>
      <c r="E25" s="193"/>
      <c r="F25" s="193"/>
      <c r="G25" s="193"/>
    </row>
    <row r="26" s="221" customFormat="true" ht="19.9" hidden="false" customHeight="true" outlineLevel="0" collapsed="false">
      <c r="B26" s="356" t="s">
        <v>552</v>
      </c>
      <c r="C26" s="356"/>
      <c r="D26" s="357" t="s">
        <v>572</v>
      </c>
      <c r="E26" s="358" t="s">
        <v>606</v>
      </c>
      <c r="F26" s="358" t="s">
        <v>607</v>
      </c>
      <c r="G26" s="358" t="s">
        <v>608</v>
      </c>
    </row>
    <row r="27" s="221" customFormat="true" ht="15.6" hidden="false" customHeight="true" outlineLevel="0" collapsed="false">
      <c r="B27" s="359" t="s">
        <v>609</v>
      </c>
      <c r="C27" s="359"/>
      <c r="D27" s="359" t="s">
        <v>610</v>
      </c>
      <c r="E27" s="360" t="n">
        <v>17</v>
      </c>
      <c r="F27" s="361" t="n">
        <v>16533</v>
      </c>
      <c r="G27" s="362" t="n">
        <f aca="false">E27*F27</f>
        <v>281061</v>
      </c>
    </row>
    <row r="28" s="221" customFormat="true" ht="15.6" hidden="false" customHeight="true" outlineLevel="0" collapsed="false">
      <c r="B28" s="359" t="s">
        <v>611</v>
      </c>
      <c r="C28" s="359"/>
      <c r="D28" s="359" t="s">
        <v>612</v>
      </c>
      <c r="E28" s="363" t="n">
        <v>549</v>
      </c>
      <c r="F28" s="361" t="n">
        <v>130</v>
      </c>
      <c r="G28" s="362" t="n">
        <f aca="false">E28*F28</f>
        <v>71370</v>
      </c>
    </row>
    <row r="29" s="221" customFormat="true" ht="15" hidden="false" customHeight="true" outlineLevel="0" collapsed="false">
      <c r="B29" s="359" t="s">
        <v>613</v>
      </c>
      <c r="C29" s="359"/>
      <c r="D29" s="359" t="s">
        <v>610</v>
      </c>
      <c r="E29" s="360" t="n">
        <v>16</v>
      </c>
      <c r="F29" s="361" t="n">
        <v>607</v>
      </c>
      <c r="G29" s="362" t="n">
        <f aca="false">E29*F29</f>
        <v>9712</v>
      </c>
    </row>
    <row r="30" s="221" customFormat="true" ht="15" hidden="false" customHeight="true" outlineLevel="0" collapsed="false">
      <c r="B30" s="359" t="s">
        <v>614</v>
      </c>
      <c r="C30" s="359"/>
      <c r="D30" s="359" t="s">
        <v>610</v>
      </c>
      <c r="E30" s="360" t="n">
        <v>8</v>
      </c>
      <c r="F30" s="361" t="n">
        <v>140</v>
      </c>
      <c r="G30" s="362" t="n">
        <f aca="false">E30*F30</f>
        <v>1120</v>
      </c>
    </row>
    <row r="31" s="221" customFormat="true" ht="16.15" hidden="false" customHeight="true" outlineLevel="0" collapsed="false">
      <c r="B31" s="359" t="s">
        <v>451</v>
      </c>
      <c r="C31" s="359"/>
      <c r="D31" s="359" t="s">
        <v>610</v>
      </c>
      <c r="E31" s="360" t="n">
        <v>8</v>
      </c>
      <c r="F31" s="361" t="n">
        <v>593</v>
      </c>
      <c r="G31" s="362" t="n">
        <f aca="false">E31*F31</f>
        <v>4744</v>
      </c>
    </row>
    <row r="32" s="221" customFormat="true" ht="12.6" hidden="false" customHeight="true" outlineLevel="0" collapsed="false">
      <c r="B32" s="359" t="s">
        <v>453</v>
      </c>
      <c r="C32" s="359"/>
      <c r="D32" s="359" t="s">
        <v>610</v>
      </c>
      <c r="E32" s="360" t="n">
        <v>6</v>
      </c>
      <c r="F32" s="361" t="n">
        <v>264</v>
      </c>
      <c r="G32" s="362" t="n">
        <f aca="false">E32*F32</f>
        <v>1584</v>
      </c>
    </row>
    <row r="33" s="221" customFormat="true" ht="13.9" hidden="false" customHeight="true" outlineLevel="0" collapsed="false">
      <c r="B33" s="359" t="s">
        <v>615</v>
      </c>
      <c r="C33" s="359"/>
      <c r="D33" s="359" t="s">
        <v>616</v>
      </c>
      <c r="E33" s="364" t="n">
        <v>2</v>
      </c>
      <c r="F33" s="361" t="n">
        <v>1980</v>
      </c>
      <c r="G33" s="362" t="n">
        <f aca="false">E33*F33</f>
        <v>3960</v>
      </c>
    </row>
    <row r="34" s="221" customFormat="true" ht="14.45" hidden="false" customHeight="true" outlineLevel="0" collapsed="false">
      <c r="B34" s="359" t="s">
        <v>459</v>
      </c>
      <c r="C34" s="359"/>
      <c r="D34" s="359" t="s">
        <v>610</v>
      </c>
      <c r="E34" s="364" t="n">
        <v>60</v>
      </c>
      <c r="F34" s="361" t="n">
        <v>23.36</v>
      </c>
      <c r="G34" s="362" t="n">
        <f aca="false">E34*F34</f>
        <v>1401.6</v>
      </c>
    </row>
    <row r="35" s="221" customFormat="true" ht="14.45" hidden="false" customHeight="true" outlineLevel="0" collapsed="false">
      <c r="B35" s="365"/>
      <c r="C35" s="366" t="s">
        <v>617</v>
      </c>
      <c r="D35" s="367"/>
      <c r="E35" s="368"/>
      <c r="F35" s="369"/>
      <c r="G35" s="362" t="n">
        <f aca="false">SUM(G27:G34)*1/100</f>
        <v>3749.526</v>
      </c>
    </row>
    <row r="36" s="221" customFormat="true" ht="15.75" hidden="false" customHeight="true" outlineLevel="0" collapsed="false">
      <c r="B36" s="370" t="s">
        <v>618</v>
      </c>
      <c r="C36" s="370"/>
      <c r="D36" s="371"/>
      <c r="E36" s="372"/>
      <c r="F36" s="371"/>
      <c r="G36" s="373" t="n">
        <f aca="false">SUM(G27:G35)</f>
        <v>378702.126</v>
      </c>
    </row>
    <row r="37" s="221" customFormat="true" ht="14.45" hidden="false" customHeight="true" outlineLevel="0" collapsed="false">
      <c r="B37" s="374"/>
      <c r="C37" s="374" t="s">
        <v>619</v>
      </c>
      <c r="D37" s="375"/>
      <c r="E37" s="361"/>
      <c r="F37" s="376"/>
      <c r="G37" s="377" t="n">
        <v>1.052</v>
      </c>
    </row>
    <row r="38" s="221" customFormat="true" ht="14.45" hidden="false" customHeight="true" outlineLevel="0" collapsed="false">
      <c r="B38" s="374"/>
      <c r="C38" s="374" t="s">
        <v>620</v>
      </c>
      <c r="D38" s="375"/>
      <c r="E38" s="361"/>
      <c r="F38" s="378"/>
      <c r="G38" s="379" t="n">
        <f aca="false">G36*G37</f>
        <v>398394.636552</v>
      </c>
    </row>
    <row r="39" s="221" customFormat="true" ht="13.15" hidden="false" customHeight="true" outlineLevel="0" collapsed="false">
      <c r="B39" s="380" t="s">
        <v>621</v>
      </c>
      <c r="C39" s="380"/>
      <c r="D39" s="381"/>
      <c r="E39" s="382"/>
      <c r="F39" s="381"/>
      <c r="G39" s="383" t="n">
        <f aca="false">G38/1.18</f>
        <v>337622.573349153</v>
      </c>
    </row>
    <row r="40" s="221" customFormat="true" ht="11.25" hidden="true" customHeight="false" outlineLevel="0" collapsed="false">
      <c r="B40" s="384"/>
      <c r="C40" s="385"/>
      <c r="D40" s="386"/>
      <c r="E40" s="387"/>
      <c r="F40" s="388"/>
      <c r="G40" s="389"/>
    </row>
    <row r="41" s="221" customFormat="true" ht="12" hidden="true" customHeight="true" outlineLevel="0" collapsed="false">
      <c r="B41" s="384"/>
      <c r="C41" s="380" t="s">
        <v>622</v>
      </c>
      <c r="D41" s="380"/>
      <c r="E41" s="380"/>
      <c r="F41" s="380"/>
      <c r="G41" s="380"/>
    </row>
    <row r="42" s="221" customFormat="true" ht="12" hidden="true" customHeight="true" outlineLevel="0" collapsed="false">
      <c r="B42" s="384"/>
      <c r="C42" s="390" t="s">
        <v>623</v>
      </c>
      <c r="D42" s="390"/>
      <c r="E42" s="390"/>
      <c r="F42" s="390"/>
      <c r="G42" s="391" t="n">
        <v>0</v>
      </c>
    </row>
    <row r="43" s="221" customFormat="true" ht="12" hidden="true" customHeight="true" outlineLevel="0" collapsed="false">
      <c r="B43" s="384"/>
      <c r="C43" s="392" t="s">
        <v>624</v>
      </c>
      <c r="D43" s="392"/>
      <c r="E43" s="392"/>
      <c r="F43" s="392"/>
      <c r="G43" s="391" t="n">
        <v>1.199</v>
      </c>
    </row>
    <row r="44" s="221" customFormat="true" ht="12" hidden="true" customHeight="true" outlineLevel="0" collapsed="false">
      <c r="B44" s="384"/>
      <c r="C44" s="393" t="s">
        <v>625</v>
      </c>
      <c r="D44" s="393"/>
      <c r="E44" s="393"/>
      <c r="F44" s="393"/>
      <c r="G44" s="394" t="n">
        <f aca="false">G42*G43</f>
        <v>0</v>
      </c>
    </row>
    <row r="45" s="221" customFormat="true" ht="11.25" hidden="true" customHeight="false" outlineLevel="0" collapsed="false">
      <c r="B45" s="384"/>
      <c r="C45" s="385"/>
      <c r="D45" s="386"/>
      <c r="E45" s="387"/>
      <c r="F45" s="388"/>
      <c r="G45" s="389"/>
    </row>
    <row r="46" s="221" customFormat="true" ht="7.15" hidden="false" customHeight="true" outlineLevel="0" collapsed="false">
      <c r="B46" s="384"/>
      <c r="C46" s="385"/>
      <c r="D46" s="386"/>
      <c r="E46" s="387"/>
      <c r="F46" s="388"/>
      <c r="G46" s="389"/>
    </row>
    <row r="47" s="271" customFormat="true" ht="15.75" hidden="false" customHeight="true" outlineLevel="0" collapsed="false">
      <c r="B47" s="395" t="s">
        <v>44</v>
      </c>
      <c r="C47" s="306"/>
      <c r="D47" s="287"/>
      <c r="E47" s="395" t="s">
        <v>626</v>
      </c>
      <c r="H47" s="396"/>
    </row>
    <row r="48" s="271" customFormat="true" ht="15.75" hidden="false" customHeight="true" outlineLevel="0" collapsed="false">
      <c r="B48" s="397" t="s">
        <v>564</v>
      </c>
      <c r="C48" s="306"/>
      <c r="D48" s="287"/>
      <c r="E48" s="398" t="s">
        <v>565</v>
      </c>
      <c r="H48" s="396"/>
    </row>
    <row r="49" s="271" customFormat="true" ht="15.75" hidden="false" customHeight="true" outlineLevel="0" collapsed="false">
      <c r="B49" s="397" t="s">
        <v>627</v>
      </c>
      <c r="C49" s="306"/>
      <c r="D49" s="287"/>
      <c r="E49" s="398" t="s">
        <v>628</v>
      </c>
      <c r="H49" s="396"/>
    </row>
  </sheetData>
  <mergeCells count="27">
    <mergeCell ref="A6:A8"/>
    <mergeCell ref="B6:B8"/>
    <mergeCell ref="C6:C8"/>
    <mergeCell ref="D6:D8"/>
    <mergeCell ref="E6:E8"/>
    <mergeCell ref="F6:F8"/>
    <mergeCell ref="G6:G8"/>
    <mergeCell ref="H6:O6"/>
    <mergeCell ref="H7:O7"/>
    <mergeCell ref="B22:C22"/>
    <mergeCell ref="B23:C23"/>
    <mergeCell ref="B24:C24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6:C36"/>
    <mergeCell ref="B39:C39"/>
    <mergeCell ref="C41:G41"/>
    <mergeCell ref="C42:F42"/>
    <mergeCell ref="C43:F43"/>
    <mergeCell ref="C44:F44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W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9.41"/>
    <col collapsed="false" customWidth="true" hidden="false" outlineLevel="0" max="3" min="3" style="0" width="44.41"/>
    <col collapsed="false" customWidth="true" hidden="false" outlineLevel="0" max="6" min="6" style="0" width="14.14"/>
    <col collapsed="false" customWidth="true" hidden="false" outlineLevel="0" max="7" min="7" style="0" width="12.85"/>
    <col collapsed="false" customWidth="true" hidden="false" outlineLevel="0" max="8" min="8" style="0" width="12.42"/>
    <col collapsed="false" customWidth="true" hidden="false" outlineLevel="0" max="9" min="9" style="0" width="13.14"/>
    <col collapsed="false" customWidth="true" hidden="false" outlineLevel="0" max="10" min="10" style="0" width="27.99"/>
  </cols>
  <sheetData>
    <row r="1" customFormat="false" ht="12.75" hidden="false" customHeight="false" outlineLevel="0" collapsed="false">
      <c r="I1" s="39" t="s">
        <v>50</v>
      </c>
      <c r="J1" s="39"/>
    </row>
    <row r="2" customFormat="false" ht="12.75" hidden="false" customHeight="false" outlineLevel="0" collapsed="false">
      <c r="A2" s="40" t="s">
        <v>51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6.5" hidden="false" customHeight="false" outlineLevel="0" collapsed="false">
      <c r="A3" s="41" t="s">
        <v>52</v>
      </c>
      <c r="B3" s="41"/>
      <c r="C3" s="41"/>
      <c r="D3" s="41"/>
      <c r="E3" s="41"/>
      <c r="F3" s="41"/>
      <c r="G3" s="41"/>
      <c r="H3" s="41"/>
      <c r="I3" s="41"/>
      <c r="J3" s="41"/>
    </row>
    <row r="4" customFormat="false" ht="41.25" hidden="false" customHeight="true" outlineLevel="0" collapsed="false">
      <c r="A4" s="17" t="s">
        <v>53</v>
      </c>
      <c r="B4" s="17"/>
      <c r="C4" s="17"/>
      <c r="D4" s="17"/>
      <c r="E4" s="17"/>
      <c r="F4" s="17"/>
      <c r="G4" s="17"/>
      <c r="H4" s="17"/>
      <c r="I4" s="17"/>
      <c r="J4" s="17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T4" s="42"/>
      <c r="BU4" s="42"/>
      <c r="BV4" s="42"/>
      <c r="BW4" s="42"/>
      <c r="BX4" s="42"/>
      <c r="BY4" s="42"/>
      <c r="BZ4" s="42"/>
      <c r="CA4" s="42"/>
      <c r="CB4" s="42"/>
      <c r="CC4" s="42"/>
      <c r="CD4" s="42"/>
      <c r="CE4" s="42"/>
      <c r="CF4" s="42"/>
      <c r="CG4" s="42"/>
      <c r="CH4" s="42"/>
      <c r="CI4" s="42"/>
      <c r="CJ4" s="42"/>
      <c r="CK4" s="42"/>
      <c r="CL4" s="42"/>
      <c r="CM4" s="42"/>
      <c r="CN4" s="42"/>
      <c r="CO4" s="42"/>
      <c r="CP4" s="42"/>
      <c r="CQ4" s="42"/>
      <c r="CR4" s="42"/>
      <c r="CS4" s="42"/>
      <c r="CT4" s="42"/>
      <c r="CU4" s="42"/>
      <c r="CV4" s="42"/>
      <c r="CW4" s="42"/>
    </row>
    <row r="5" customFormat="false" ht="30" hidden="false" customHeight="true" outlineLevel="0" collapsed="false">
      <c r="A5" s="43" t="s">
        <v>54</v>
      </c>
      <c r="B5" s="43"/>
      <c r="C5" s="43"/>
      <c r="D5" s="43"/>
      <c r="E5" s="43"/>
      <c r="F5" s="43"/>
      <c r="G5" s="43"/>
      <c r="H5" s="43"/>
      <c r="I5" s="43"/>
      <c r="J5" s="43"/>
    </row>
    <row r="6" customFormat="false" ht="16.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true" outlineLevel="0" collapsed="false">
      <c r="A7" s="44" t="s">
        <v>55</v>
      </c>
      <c r="B7" s="45" t="s">
        <v>56</v>
      </c>
      <c r="C7" s="45"/>
      <c r="D7" s="45" t="s">
        <v>57</v>
      </c>
      <c r="E7" s="45" t="s">
        <v>58</v>
      </c>
      <c r="F7" s="45" t="s">
        <v>59</v>
      </c>
      <c r="G7" s="45"/>
      <c r="H7" s="45"/>
      <c r="I7" s="45"/>
      <c r="J7" s="46" t="s">
        <v>60</v>
      </c>
    </row>
    <row r="8" customFormat="false" ht="74.45" hidden="false" customHeight="true" outlineLevel="0" collapsed="false">
      <c r="A8" s="44"/>
      <c r="B8" s="45"/>
      <c r="C8" s="45"/>
      <c r="D8" s="45"/>
      <c r="E8" s="45"/>
      <c r="F8" s="47" t="s">
        <v>28</v>
      </c>
      <c r="G8" s="47" t="s">
        <v>30</v>
      </c>
      <c r="H8" s="47" t="s">
        <v>32</v>
      </c>
      <c r="I8" s="47" t="s">
        <v>61</v>
      </c>
      <c r="J8" s="46"/>
    </row>
    <row r="9" customFormat="false" ht="48" hidden="false" customHeight="true" outlineLevel="0" collapsed="false">
      <c r="A9" s="48" t="n">
        <v>1</v>
      </c>
      <c r="B9" s="49" t="str">
        <f aca="false">'Смета на 01.01.20'!D9</f>
        <v>ЛОКАЛЬНЫЙ СМЕТНЫЙ РАСЧЕТ № </v>
      </c>
      <c r="C9" s="50" t="str">
        <f aca="false">'Смета на 01.01.20'!B12</f>
        <v>Замена деревянных опор на металлические провода АС на СИП-2А</v>
      </c>
      <c r="D9" s="51" t="s">
        <v>62</v>
      </c>
      <c r="E9" s="51" t="n">
        <v>1</v>
      </c>
      <c r="F9" s="52" t="n">
        <f aca="false">'Смета на 01.01.20'!H143-G9-H9</f>
        <v>483365.98</v>
      </c>
      <c r="G9" s="53" t="n">
        <f aca="false">'Смета на 01.01.20'!H135</f>
        <v>903312.08</v>
      </c>
      <c r="H9" s="53" t="n">
        <f aca="false">'Смета на 01.01.20'!H132-'стоимость на 01.01.20'!G9</f>
        <v>31913.11</v>
      </c>
      <c r="I9" s="53" t="n">
        <f aca="false">F9+G9+H9</f>
        <v>1418591.17</v>
      </c>
      <c r="J9" s="54" t="s">
        <v>63</v>
      </c>
    </row>
    <row r="10" customFormat="false" ht="58.5" hidden="false" customHeight="true" outlineLevel="0" collapsed="false">
      <c r="A10" s="48"/>
      <c r="B10" s="49"/>
      <c r="C10" s="55" t="s">
        <v>64</v>
      </c>
      <c r="D10" s="51"/>
      <c r="E10" s="51"/>
      <c r="F10" s="52"/>
      <c r="G10" s="53"/>
      <c r="H10" s="53" t="n">
        <f aca="false">130645+52933</f>
        <v>183578</v>
      </c>
      <c r="I10" s="53" t="n">
        <f aca="false">F10+G10+H10</f>
        <v>183578</v>
      </c>
      <c r="J10" s="54" t="s">
        <v>65</v>
      </c>
    </row>
    <row r="11" customFormat="false" ht="19.5" hidden="false" customHeight="true" outlineLevel="0" collapsed="false">
      <c r="A11" s="48"/>
      <c r="B11" s="49"/>
      <c r="C11" s="56" t="s">
        <v>66</v>
      </c>
      <c r="D11" s="57"/>
      <c r="E11" s="51"/>
      <c r="F11" s="52" t="n">
        <f aca="false">SUM(F9:F10)</f>
        <v>483365.98</v>
      </c>
      <c r="G11" s="52" t="n">
        <f aca="false">SUM(G9:G10)</f>
        <v>903312.08</v>
      </c>
      <c r="H11" s="52" t="n">
        <f aca="false">SUM(H9:H10)</f>
        <v>215491.11</v>
      </c>
      <c r="I11" s="52" t="n">
        <f aca="false">SUM(F11:H11)</f>
        <v>1602169.17</v>
      </c>
      <c r="J11" s="54"/>
    </row>
    <row r="12" customFormat="false" ht="17.25" hidden="false" customHeight="true" outlineLevel="0" collapsed="false">
      <c r="A12" s="48"/>
      <c r="B12" s="49"/>
      <c r="C12" s="58" t="s">
        <v>67</v>
      </c>
      <c r="D12" s="59"/>
      <c r="E12" s="59"/>
      <c r="F12" s="60" t="n">
        <f aca="false">F9*20/100</f>
        <v>96673.196</v>
      </c>
      <c r="G12" s="60" t="n">
        <f aca="false">G9*20/100</f>
        <v>180662.416</v>
      </c>
      <c r="H12" s="60" t="n">
        <f aca="false">H9*20/100</f>
        <v>6382.622</v>
      </c>
      <c r="I12" s="60" t="n">
        <f aca="false">SUM(F12:H12)</f>
        <v>283718.234</v>
      </c>
      <c r="J12" s="61"/>
    </row>
    <row r="13" customFormat="false" ht="18.75" hidden="false" customHeight="true" outlineLevel="0" collapsed="false">
      <c r="A13" s="48"/>
      <c r="B13" s="49"/>
      <c r="C13" s="62" t="s">
        <v>68</v>
      </c>
      <c r="D13" s="62"/>
      <c r="E13" s="62"/>
      <c r="F13" s="63" t="n">
        <f aca="false">F11+F12</f>
        <v>580039.176</v>
      </c>
      <c r="G13" s="63" t="n">
        <f aca="false">G11+G12</f>
        <v>1083974.496</v>
      </c>
      <c r="H13" s="63" t="n">
        <f aca="false">H11+H12</f>
        <v>221873.732</v>
      </c>
      <c r="I13" s="63" t="n">
        <f aca="false">I11+I12</f>
        <v>1885887.404</v>
      </c>
      <c r="J13" s="64"/>
    </row>
    <row r="14" customFormat="false" ht="38.25" hidden="false" customHeight="true" outlineLevel="0" collapsed="false">
      <c r="A14" s="65" t="str">
        <f aca="false">A4</f>
        <v> ВЛ 0,4 кВ № 1 ТП-44, г. Ковдор ул.Гоголя, ул. Строителей. Замена проводов АС на СИП, замена деревянных опор на металлические</v>
      </c>
      <c r="B14" s="65"/>
      <c r="C14" s="65"/>
      <c r="D14" s="65"/>
      <c r="E14" s="65"/>
      <c r="F14" s="65"/>
      <c r="G14" s="65"/>
      <c r="H14" s="65"/>
      <c r="I14" s="65"/>
      <c r="J14" s="65"/>
    </row>
    <row r="15" customFormat="false" ht="35.25" hidden="false" customHeight="true" outlineLevel="0" collapsed="false">
      <c r="A15" s="66" t="n">
        <v>1</v>
      </c>
      <c r="B15" s="67" t="str">
        <f aca="false">A4</f>
        <v> ВЛ 0,4 кВ № 1 ТП-44, г. Ковдор ул.Гоголя, ул. Строителей. Замена проводов АС на СИП, замена деревянных опор на металлические</v>
      </c>
      <c r="C15" s="67"/>
      <c r="D15" s="68" t="s">
        <v>62</v>
      </c>
      <c r="E15" s="69" t="n">
        <v>1</v>
      </c>
      <c r="F15" s="70" t="n">
        <f aca="false">F11*E15</f>
        <v>483365.98</v>
      </c>
      <c r="G15" s="70" t="n">
        <f aca="false">G11*E15</f>
        <v>903312.08</v>
      </c>
      <c r="H15" s="71" t="n">
        <f aca="false">H11*E15</f>
        <v>215491.11</v>
      </c>
      <c r="I15" s="71" t="n">
        <f aca="false">F15+G15+H15</f>
        <v>1602169.17</v>
      </c>
      <c r="J15" s="54" t="s">
        <v>63</v>
      </c>
    </row>
    <row r="16" customFormat="false" ht="12.75" hidden="false" customHeight="true" outlineLevel="0" collapsed="false">
      <c r="A16" s="72" t="n">
        <v>3</v>
      </c>
      <c r="B16" s="73" t="s">
        <v>69</v>
      </c>
      <c r="C16" s="73"/>
      <c r="D16" s="74"/>
      <c r="E16" s="74"/>
      <c r="F16" s="75" t="n">
        <v>1.048</v>
      </c>
      <c r="G16" s="75" t="n">
        <f aca="false">F16</f>
        <v>1.048</v>
      </c>
      <c r="H16" s="75" t="n">
        <f aca="false">G16</f>
        <v>1.048</v>
      </c>
      <c r="I16" s="75" t="n">
        <f aca="false">H16</f>
        <v>1.048</v>
      </c>
      <c r="J16" s="54"/>
    </row>
    <row r="17" customFormat="false" ht="12.75" hidden="false" customHeight="true" outlineLevel="0" collapsed="false">
      <c r="A17" s="72" t="n">
        <v>4</v>
      </c>
      <c r="B17" s="73" t="s">
        <v>70</v>
      </c>
      <c r="C17" s="73"/>
      <c r="D17" s="74"/>
      <c r="E17" s="74"/>
      <c r="F17" s="75" t="n">
        <v>1.041</v>
      </c>
      <c r="G17" s="75" t="n">
        <f aca="false">F17</f>
        <v>1.041</v>
      </c>
      <c r="H17" s="75" t="n">
        <f aca="false">G17</f>
        <v>1.041</v>
      </c>
      <c r="I17" s="75" t="n">
        <f aca="false">H17</f>
        <v>1.041</v>
      </c>
      <c r="J17" s="54"/>
    </row>
    <row r="18" customFormat="false" ht="12.75" hidden="false" customHeight="false" outlineLevel="0" collapsed="false">
      <c r="A18" s="72"/>
      <c r="B18" s="76"/>
      <c r="C18" s="77" t="s">
        <v>71</v>
      </c>
      <c r="D18" s="74"/>
      <c r="E18" s="74"/>
      <c r="F18" s="52" t="n">
        <f aca="false">F11*F16*F17</f>
        <v>527336.81646864</v>
      </c>
      <c r="G18" s="52" t="n">
        <f aca="false">G11*G16*G17</f>
        <v>985484.57329344</v>
      </c>
      <c r="H18" s="52" t="n">
        <f aca="false">H9*H16*H17</f>
        <v>34816.18179048</v>
      </c>
      <c r="I18" s="52" t="n">
        <f aca="false">SUM(F18:H18)</f>
        <v>1547637.57155256</v>
      </c>
      <c r="J18" s="54"/>
    </row>
    <row r="19" customFormat="false" ht="12.75" hidden="false" customHeight="false" outlineLevel="0" collapsed="false">
      <c r="A19" s="72"/>
      <c r="B19" s="76"/>
      <c r="C19" s="77" t="s">
        <v>72</v>
      </c>
      <c r="D19" s="74"/>
      <c r="E19" s="74"/>
      <c r="F19" s="75"/>
      <c r="G19" s="75"/>
      <c r="H19" s="52" t="n">
        <f aca="false">H10*H16*H17</f>
        <v>200277.723504</v>
      </c>
      <c r="I19" s="52" t="n">
        <f aca="false">SUM(F19:H19)</f>
        <v>200277.723504</v>
      </c>
      <c r="J19" s="54"/>
    </row>
    <row r="20" customFormat="false" ht="12.75" hidden="false" customHeight="true" outlineLevel="0" collapsed="false">
      <c r="A20" s="78" t="n">
        <v>7</v>
      </c>
      <c r="B20" s="79" t="s">
        <v>73</v>
      </c>
      <c r="C20" s="79"/>
      <c r="D20" s="59"/>
      <c r="E20" s="59"/>
      <c r="F20" s="60" t="n">
        <f aca="false">SUM(F18:F19)</f>
        <v>527336.81646864</v>
      </c>
      <c r="G20" s="60" t="n">
        <f aca="false">SUM(G18:G19)</f>
        <v>985484.57329344</v>
      </c>
      <c r="H20" s="60" t="n">
        <f aca="false">SUM(H18:H19)</f>
        <v>235093.90529448</v>
      </c>
      <c r="I20" s="60" t="n">
        <f aca="false">SUM(F20:H20)</f>
        <v>1747915.29505656</v>
      </c>
      <c r="J20" s="61"/>
    </row>
    <row r="21" customFormat="false" ht="12.75" hidden="false" customHeight="true" outlineLevel="0" collapsed="false">
      <c r="A21" s="72" t="n">
        <v>8</v>
      </c>
      <c r="B21" s="80" t="s">
        <v>74</v>
      </c>
      <c r="C21" s="80"/>
      <c r="D21" s="81"/>
      <c r="E21" s="81"/>
      <c r="F21" s="53" t="n">
        <f aca="false">F18*20/100</f>
        <v>105467.363293728</v>
      </c>
      <c r="G21" s="53" t="n">
        <f aca="false">G18*20/100</f>
        <v>197096.914658688</v>
      </c>
      <c r="H21" s="53" t="n">
        <f aca="false">H18*20/100</f>
        <v>6963.236358096</v>
      </c>
      <c r="I21" s="53" t="n">
        <f aca="false">SUM(F21:H21)</f>
        <v>309527.514310512</v>
      </c>
      <c r="J21" s="54"/>
    </row>
    <row r="22" customFormat="false" ht="12.75" hidden="false" customHeight="true" outlineLevel="0" collapsed="false">
      <c r="A22" s="78" t="n">
        <v>9</v>
      </c>
      <c r="B22" s="58" t="s">
        <v>66</v>
      </c>
      <c r="C22" s="58"/>
      <c r="D22" s="59"/>
      <c r="E22" s="59"/>
      <c r="F22" s="60" t="n">
        <f aca="false">F20+F21</f>
        <v>632804.179762368</v>
      </c>
      <c r="G22" s="60" t="n">
        <f aca="false">G20+G21</f>
        <v>1182581.48795213</v>
      </c>
      <c r="H22" s="60" t="n">
        <f aca="false">H20+H21</f>
        <v>242057.141652576</v>
      </c>
      <c r="I22" s="60" t="n">
        <f aca="false">SUM(F22:H22)</f>
        <v>2057442.80936707</v>
      </c>
      <c r="J22" s="54" t="s">
        <v>75</v>
      </c>
    </row>
    <row r="24" customFormat="false" ht="12.75" hidden="false" customHeight="false" outlineLevel="0" collapsed="false">
      <c r="A24" s="0" t="s">
        <v>76</v>
      </c>
    </row>
    <row r="25" customFormat="false" ht="12.75" hidden="false" customHeight="false" outlineLevel="0" collapsed="false">
      <c r="A25" s="0" t="s">
        <v>77</v>
      </c>
    </row>
  </sheetData>
  <mergeCells count="20">
    <mergeCell ref="I1:J1"/>
    <mergeCell ref="A2:J2"/>
    <mergeCell ref="A3:J3"/>
    <mergeCell ref="A4:J4"/>
    <mergeCell ref="A5:J5"/>
    <mergeCell ref="A7:A8"/>
    <mergeCell ref="B7:C8"/>
    <mergeCell ref="D7:D8"/>
    <mergeCell ref="E7:E8"/>
    <mergeCell ref="F7:I7"/>
    <mergeCell ref="J7:J8"/>
    <mergeCell ref="A9:A13"/>
    <mergeCell ref="B9:B13"/>
    <mergeCell ref="A14:J14"/>
    <mergeCell ref="B15:C15"/>
    <mergeCell ref="B16:C16"/>
    <mergeCell ref="B17:C17"/>
    <mergeCell ref="B20:C20"/>
    <mergeCell ref="B21:C21"/>
    <mergeCell ref="B22:C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69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H143" activeCellId="0" sqref="H143"/>
    </sheetView>
  </sheetViews>
  <sheetFormatPr defaultColWidth="9.13671875" defaultRowHeight="12.75" zeroHeight="false" outlineLevelRow="2" outlineLevelCol="0"/>
  <cols>
    <col collapsed="false" customWidth="true" hidden="false" outlineLevel="0" max="1" min="1" style="82" width="3.56"/>
    <col collapsed="false" customWidth="true" hidden="false" outlineLevel="0" max="2" min="2" style="83" width="16.42"/>
    <col collapsed="false" customWidth="true" hidden="false" outlineLevel="0" max="3" min="3" style="84" width="34.71"/>
    <col collapsed="false" customWidth="true" hidden="false" outlineLevel="0" max="4" min="4" style="85" width="17.14"/>
    <col collapsed="false" customWidth="true" hidden="false" outlineLevel="0" max="5" min="5" style="86" width="8.7"/>
    <col collapsed="false" customWidth="true" hidden="false" outlineLevel="0" max="7" min="6" style="87" width="8.7"/>
    <col collapsed="false" customWidth="true" hidden="false" outlineLevel="0" max="8" min="8" style="87" width="10.13"/>
    <col collapsed="false" customWidth="true" hidden="false" outlineLevel="0" max="13" min="9" style="87" width="8.7"/>
    <col collapsed="false" customWidth="false" hidden="false" outlineLevel="0" max="14" min="14" style="87" width="9.14"/>
    <col collapsed="false" customWidth="true" hidden="false" outlineLevel="0" max="15" min="15" style="87" width="7.14"/>
    <col collapsed="false" customWidth="true" hidden="false" outlineLevel="0" max="17" min="16" style="87" width="6.28"/>
    <col collapsed="false" customWidth="false" hidden="false" outlineLevel="0" max="257" min="18" style="88" width="9.14"/>
  </cols>
  <sheetData>
    <row r="1" customFormat="false" ht="12.75" hidden="false" customHeight="false" outlineLevel="2" collapsed="false">
      <c r="A1" s="89" t="s">
        <v>78</v>
      </c>
      <c r="J1" s="89" t="s">
        <v>79</v>
      </c>
      <c r="N1" s="88"/>
      <c r="O1" s="88"/>
      <c r="P1" s="88"/>
      <c r="Q1" s="88"/>
    </row>
    <row r="2" customFormat="false" ht="12.75" hidden="false" customHeight="false" outlineLevel="1" collapsed="false">
      <c r="A2" s="90"/>
      <c r="J2" s="90"/>
      <c r="N2" s="88"/>
      <c r="O2" s="88"/>
      <c r="P2" s="88"/>
      <c r="Q2" s="88"/>
    </row>
    <row r="3" customFormat="false" ht="12.75" hidden="false" customHeight="false" outlineLevel="1" collapsed="false">
      <c r="A3" s="90"/>
      <c r="J3" s="90"/>
      <c r="N3" s="88"/>
      <c r="O3" s="88"/>
      <c r="P3" s="88"/>
      <c r="Q3" s="88"/>
    </row>
    <row r="4" customFormat="false" ht="12.75" hidden="false" customHeight="false" outlineLevel="1" collapsed="false">
      <c r="A4" s="90" t="s">
        <v>80</v>
      </c>
      <c r="J4" s="90" t="s">
        <v>81</v>
      </c>
      <c r="N4" s="88"/>
      <c r="O4" s="88"/>
      <c r="P4" s="88"/>
      <c r="Q4" s="88"/>
    </row>
    <row r="5" customFormat="false" ht="12.75" hidden="false" customHeight="false" outlineLevel="1" collapsed="false">
      <c r="A5" s="91" t="s">
        <v>82</v>
      </c>
      <c r="J5" s="91" t="s">
        <v>83</v>
      </c>
      <c r="N5" s="88"/>
      <c r="O5" s="88"/>
      <c r="P5" s="88"/>
      <c r="Q5" s="88"/>
    </row>
    <row r="6" customFormat="false" ht="12.75" hidden="false" customHeight="true" outlineLevel="0" collapsed="false">
      <c r="A6" s="92" t="s">
        <v>84</v>
      </c>
      <c r="B6" s="92"/>
      <c r="C6" s="92"/>
      <c r="D6" s="92"/>
      <c r="E6" s="92"/>
      <c r="F6" s="92"/>
      <c r="G6" s="92"/>
      <c r="H6" s="92"/>
      <c r="I6" s="92"/>
      <c r="J6" s="92"/>
      <c r="K6" s="92"/>
      <c r="N6" s="88"/>
      <c r="O6" s="88"/>
      <c r="P6" s="88"/>
      <c r="Q6" s="88"/>
    </row>
    <row r="7" customFormat="false" ht="12.75" hidden="false" customHeight="false" outlineLevel="0" collapsed="false">
      <c r="A7" s="85"/>
      <c r="B7" s="93"/>
      <c r="C7" s="94"/>
      <c r="D7" s="95" t="s">
        <v>15</v>
      </c>
      <c r="E7" s="96"/>
      <c r="F7" s="97"/>
      <c r="G7" s="97"/>
      <c r="H7" s="94"/>
      <c r="I7" s="94"/>
      <c r="J7" s="94"/>
      <c r="N7" s="88"/>
      <c r="O7" s="88"/>
      <c r="P7" s="88"/>
      <c r="Q7" s="88"/>
    </row>
    <row r="8" customFormat="false" ht="12.75" hidden="false" customHeight="false" outlineLevel="0" collapsed="false">
      <c r="A8" s="85"/>
      <c r="B8" s="98"/>
      <c r="C8" s="87"/>
      <c r="D8" s="87"/>
      <c r="E8" s="87"/>
      <c r="N8" s="88"/>
      <c r="O8" s="88"/>
      <c r="P8" s="88"/>
      <c r="Q8" s="88"/>
    </row>
    <row r="9" customFormat="false" ht="15.75" hidden="false" customHeight="false" outlineLevel="0" collapsed="false">
      <c r="A9" s="85"/>
      <c r="B9" s="98"/>
      <c r="C9" s="87"/>
      <c r="D9" s="99" t="s">
        <v>85</v>
      </c>
      <c r="F9" s="100"/>
      <c r="G9" s="100"/>
      <c r="H9" s="100"/>
      <c r="N9" s="88"/>
      <c r="O9" s="88"/>
      <c r="P9" s="88"/>
      <c r="Q9" s="88"/>
    </row>
    <row r="10" customFormat="false" ht="12.75" hidden="false" customHeight="false" outlineLevel="0" collapsed="false">
      <c r="A10" s="85"/>
      <c r="B10" s="98"/>
      <c r="C10" s="87"/>
      <c r="D10" s="101" t="s">
        <v>86</v>
      </c>
      <c r="F10" s="102"/>
      <c r="G10" s="102"/>
      <c r="H10" s="102"/>
      <c r="N10" s="88"/>
      <c r="O10" s="88"/>
      <c r="P10" s="88"/>
      <c r="Q10" s="88"/>
    </row>
    <row r="11" customFormat="false" ht="12.75" hidden="false" customHeight="fals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  <c r="N11" s="88"/>
      <c r="O11" s="88"/>
      <c r="P11" s="88"/>
      <c r="Q11" s="88"/>
    </row>
    <row r="12" customFormat="false" ht="12.75" hidden="false" customHeight="true" outlineLevel="0" collapsed="false">
      <c r="A12" s="106" t="s">
        <v>87</v>
      </c>
      <c r="B12" s="107" t="s">
        <v>88</v>
      </c>
      <c r="C12" s="107"/>
      <c r="D12" s="107"/>
      <c r="E12" s="107"/>
      <c r="F12" s="107"/>
      <c r="G12" s="107"/>
      <c r="H12" s="107"/>
      <c r="I12" s="107"/>
      <c r="J12" s="107"/>
      <c r="K12" s="107"/>
      <c r="N12" s="88"/>
      <c r="O12" s="88"/>
      <c r="P12" s="88"/>
      <c r="Q12" s="88"/>
    </row>
    <row r="13" customFormat="false" ht="12.75" hidden="false" customHeight="false" outlineLevel="0" collapsed="false">
      <c r="A13" s="103"/>
      <c r="B13" s="108"/>
      <c r="C13" s="109"/>
      <c r="D13" s="95" t="s">
        <v>89</v>
      </c>
      <c r="E13" s="110"/>
      <c r="F13" s="95"/>
      <c r="G13" s="95"/>
      <c r="H13" s="95"/>
      <c r="I13" s="109"/>
      <c r="J13" s="109"/>
      <c r="K13" s="94"/>
      <c r="N13" s="88"/>
      <c r="O13" s="88"/>
      <c r="P13" s="88"/>
      <c r="Q13" s="88"/>
    </row>
    <row r="14" customFormat="false" ht="12.75" hidden="false" customHeight="false" outlineLevel="0" collapsed="false">
      <c r="A14" s="88"/>
      <c r="B14" s="111"/>
      <c r="C14" s="105"/>
      <c r="D14" s="105"/>
      <c r="E14" s="105"/>
      <c r="F14" s="105"/>
      <c r="G14" s="105"/>
      <c r="H14" s="105"/>
      <c r="I14" s="105"/>
      <c r="J14" s="105"/>
      <c r="N14" s="88"/>
      <c r="O14" s="88"/>
      <c r="P14" s="88"/>
      <c r="Q14" s="88"/>
    </row>
    <row r="15" customFormat="false" ht="12.75" hidden="false" customHeight="true" outlineLevel="0" collapsed="false">
      <c r="A15" s="101"/>
      <c r="B15" s="112" t="s">
        <v>90</v>
      </c>
      <c r="C15" s="112"/>
      <c r="D15" s="112"/>
      <c r="E15" s="112"/>
      <c r="F15" s="112"/>
      <c r="G15" s="112"/>
      <c r="H15" s="112"/>
      <c r="I15" s="112"/>
      <c r="J15" s="112"/>
      <c r="K15" s="112"/>
      <c r="L15" s="112"/>
      <c r="M15" s="112"/>
      <c r="N15" s="88"/>
      <c r="O15" s="88"/>
      <c r="P15" s="88"/>
      <c r="Q15" s="88"/>
    </row>
    <row r="16" customFormat="false" ht="12.75" hidden="false" customHeight="true" outlineLevel="0" collapsed="false">
      <c r="A16" s="101"/>
      <c r="B16" s="113" t="s">
        <v>91</v>
      </c>
      <c r="C16" s="114"/>
      <c r="D16" s="115" t="s">
        <v>92</v>
      </c>
      <c r="E16" s="115"/>
      <c r="F16" s="113" t="s">
        <v>93</v>
      </c>
      <c r="G16" s="116"/>
      <c r="I16" s="116"/>
      <c r="J16" s="105"/>
      <c r="N16" s="88"/>
      <c r="O16" s="88"/>
      <c r="P16" s="88"/>
      <c r="Q16" s="88"/>
    </row>
    <row r="17" customFormat="false" ht="12.75" hidden="false" customHeight="false" outlineLevel="1" collapsed="false">
      <c r="A17" s="101"/>
      <c r="B17" s="113" t="s">
        <v>94</v>
      </c>
      <c r="C17" s="114"/>
      <c r="D17" s="115" t="s">
        <v>95</v>
      </c>
      <c r="E17" s="115"/>
      <c r="F17" s="113" t="s">
        <v>93</v>
      </c>
      <c r="G17" s="116"/>
      <c r="I17" s="116"/>
      <c r="J17" s="105"/>
      <c r="N17" s="88"/>
      <c r="O17" s="88"/>
      <c r="P17" s="88"/>
      <c r="Q17" s="88"/>
    </row>
    <row r="18" customFormat="false" ht="12.75" hidden="false" customHeight="true" outlineLevel="1" collapsed="false">
      <c r="A18" s="101"/>
      <c r="B18" s="113" t="s">
        <v>96</v>
      </c>
      <c r="C18" s="114"/>
      <c r="D18" s="115" t="s">
        <v>97</v>
      </c>
      <c r="E18" s="115"/>
      <c r="F18" s="113" t="s">
        <v>93</v>
      </c>
      <c r="G18" s="116"/>
      <c r="I18" s="116"/>
      <c r="J18" s="105"/>
      <c r="N18" s="88"/>
      <c r="O18" s="88"/>
      <c r="P18" s="88"/>
      <c r="Q18" s="88"/>
    </row>
    <row r="19" customFormat="false" ht="12.75" hidden="false" customHeight="true" outlineLevel="1" collapsed="false">
      <c r="A19" s="101"/>
      <c r="B19" s="113" t="s">
        <v>98</v>
      </c>
      <c r="C19" s="114"/>
      <c r="D19" s="115" t="s">
        <v>99</v>
      </c>
      <c r="E19" s="115"/>
      <c r="F19" s="113" t="s">
        <v>93</v>
      </c>
      <c r="G19" s="116"/>
      <c r="I19" s="116"/>
      <c r="J19" s="105"/>
      <c r="N19" s="88"/>
      <c r="O19" s="88"/>
      <c r="P19" s="88"/>
      <c r="Q19" s="88"/>
    </row>
    <row r="20" customFormat="false" ht="12.75" hidden="false" customHeight="true" outlineLevel="0" collapsed="false">
      <c r="A20" s="101"/>
      <c r="B20" s="113" t="s">
        <v>100</v>
      </c>
      <c r="C20" s="114"/>
      <c r="D20" s="117" t="s">
        <v>101</v>
      </c>
      <c r="E20" s="117"/>
      <c r="F20" s="116" t="s">
        <v>93</v>
      </c>
      <c r="G20" s="116"/>
      <c r="I20" s="116"/>
      <c r="J20" s="105"/>
      <c r="N20" s="88"/>
      <c r="O20" s="88"/>
      <c r="P20" s="88"/>
      <c r="Q20" s="88"/>
    </row>
    <row r="21" customFormat="false" ht="12.75" hidden="false" customHeight="true" outlineLevel="1" collapsed="false">
      <c r="A21" s="101"/>
      <c r="B21" s="113" t="s">
        <v>102</v>
      </c>
      <c r="C21" s="114"/>
      <c r="D21" s="117" t="s">
        <v>103</v>
      </c>
      <c r="E21" s="117"/>
      <c r="F21" s="116" t="s">
        <v>104</v>
      </c>
      <c r="G21" s="116"/>
      <c r="I21" s="116"/>
      <c r="J21" s="105"/>
      <c r="N21" s="88"/>
      <c r="O21" s="88"/>
      <c r="P21" s="88"/>
      <c r="Q21" s="88"/>
    </row>
    <row r="22" customFormat="false" ht="12.75" hidden="false" customHeight="false" outlineLevel="0" collapsed="false">
      <c r="A22" s="101"/>
      <c r="B22" s="118" t="s">
        <v>105</v>
      </c>
      <c r="C22" s="114"/>
      <c r="D22" s="105"/>
      <c r="E22" s="105"/>
      <c r="F22" s="105"/>
      <c r="G22" s="105"/>
      <c r="H22" s="105"/>
      <c r="I22" s="105"/>
      <c r="J22" s="105"/>
      <c r="N22" s="88"/>
      <c r="O22" s="88"/>
      <c r="P22" s="88"/>
      <c r="Q22" s="88"/>
    </row>
    <row r="23" customFormat="false" ht="12.75" hidden="false" customHeight="false" outlineLevel="0" collapsed="false">
      <c r="A23" s="101"/>
      <c r="B23" s="119"/>
      <c r="C23" s="103"/>
      <c r="D23" s="101"/>
      <c r="E23" s="105"/>
      <c r="F23" s="105"/>
      <c r="G23" s="105"/>
      <c r="H23" s="105"/>
      <c r="I23" s="105"/>
      <c r="J23" s="105"/>
      <c r="N23" s="88"/>
      <c r="O23" s="88"/>
      <c r="P23" s="88"/>
      <c r="Q23" s="88"/>
    </row>
    <row r="24" customFormat="false" ht="12.75" hidden="false" customHeight="false" outlineLevel="0" collapsed="false">
      <c r="E24" s="87"/>
      <c r="N24" s="88"/>
      <c r="O24" s="88"/>
      <c r="P24" s="88"/>
      <c r="Q24" s="88"/>
    </row>
    <row r="25" s="122" customFormat="true" ht="22.5" hidden="false" customHeight="true" outlineLevel="0" collapsed="false">
      <c r="A25" s="120" t="s">
        <v>106</v>
      </c>
      <c r="B25" s="121" t="s">
        <v>107</v>
      </c>
      <c r="C25" s="120" t="s">
        <v>108</v>
      </c>
      <c r="D25" s="120" t="s">
        <v>58</v>
      </c>
      <c r="E25" s="120" t="s">
        <v>109</v>
      </c>
      <c r="F25" s="120"/>
      <c r="G25" s="120"/>
      <c r="H25" s="120" t="s">
        <v>110</v>
      </c>
      <c r="I25" s="120"/>
      <c r="J25" s="120"/>
      <c r="K25" s="120"/>
      <c r="L25" s="120" t="s">
        <v>111</v>
      </c>
      <c r="M25" s="120"/>
    </row>
    <row r="26" s="122" customFormat="true" ht="24" hidden="false" customHeight="true" outlineLevel="0" collapsed="false">
      <c r="A26" s="120"/>
      <c r="B26" s="121"/>
      <c r="C26" s="120"/>
      <c r="D26" s="120"/>
      <c r="E26" s="120" t="s">
        <v>112</v>
      </c>
      <c r="F26" s="120" t="s">
        <v>113</v>
      </c>
      <c r="G26" s="120" t="s">
        <v>114</v>
      </c>
      <c r="H26" s="120" t="s">
        <v>24</v>
      </c>
      <c r="I26" s="120" t="s">
        <v>115</v>
      </c>
      <c r="J26" s="120" t="s">
        <v>113</v>
      </c>
      <c r="K26" s="120" t="s">
        <v>114</v>
      </c>
      <c r="L26" s="120"/>
      <c r="M26" s="120"/>
    </row>
    <row r="27" s="122" customFormat="true" ht="38.25" hidden="false" customHeight="true" outlineLevel="0" collapsed="false">
      <c r="A27" s="120"/>
      <c r="B27" s="121"/>
      <c r="C27" s="120"/>
      <c r="D27" s="120"/>
      <c r="E27" s="120" t="s">
        <v>115</v>
      </c>
      <c r="F27" s="120" t="s">
        <v>116</v>
      </c>
      <c r="G27" s="120"/>
      <c r="H27" s="120"/>
      <c r="I27" s="120"/>
      <c r="J27" s="120" t="s">
        <v>116</v>
      </c>
      <c r="K27" s="120"/>
      <c r="L27" s="120" t="s">
        <v>117</v>
      </c>
      <c r="M27" s="120" t="s">
        <v>112</v>
      </c>
    </row>
    <row r="28" customFormat="false" ht="12.75" hidden="false" customHeight="false" outlineLevel="0" collapsed="false">
      <c r="A28" s="123" t="n">
        <v>1</v>
      </c>
      <c r="B28" s="124" t="n">
        <v>2</v>
      </c>
      <c r="C28" s="120" t="n">
        <v>3</v>
      </c>
      <c r="D28" s="120" t="n">
        <v>4</v>
      </c>
      <c r="E28" s="120" t="n">
        <v>5</v>
      </c>
      <c r="F28" s="123" t="n">
        <v>6</v>
      </c>
      <c r="G28" s="123" t="n">
        <v>7</v>
      </c>
      <c r="H28" s="123" t="n">
        <v>8</v>
      </c>
      <c r="I28" s="123" t="n">
        <v>9</v>
      </c>
      <c r="J28" s="123" t="n">
        <v>10</v>
      </c>
      <c r="K28" s="123" t="n">
        <v>11</v>
      </c>
      <c r="L28" s="123" t="n">
        <v>12</v>
      </c>
      <c r="M28" s="123" t="n">
        <v>13</v>
      </c>
      <c r="N28" s="88"/>
      <c r="O28" s="88"/>
      <c r="P28" s="88"/>
      <c r="Q28" s="88"/>
    </row>
    <row r="29" customFormat="false" ht="19.15" hidden="false" customHeight="true" outlineLevel="0" collapsed="false">
      <c r="A29" s="125" t="s">
        <v>118</v>
      </c>
      <c r="B29" s="125"/>
      <c r="C29" s="125"/>
      <c r="D29" s="125"/>
      <c r="E29" s="125"/>
      <c r="F29" s="125"/>
      <c r="G29" s="125"/>
      <c r="H29" s="125"/>
      <c r="I29" s="125"/>
      <c r="J29" s="125"/>
      <c r="K29" s="125"/>
      <c r="L29" s="125"/>
      <c r="M29" s="125"/>
    </row>
    <row r="30" customFormat="false" ht="223.5" hidden="false" customHeight="false" outlineLevel="0" collapsed="false">
      <c r="A30" s="126" t="s">
        <v>25</v>
      </c>
      <c r="B30" s="127" t="s">
        <v>119</v>
      </c>
      <c r="C30" s="128" t="s">
        <v>120</v>
      </c>
      <c r="D30" s="126" t="n">
        <v>17</v>
      </c>
      <c r="E30" s="129" t="s">
        <v>121</v>
      </c>
      <c r="F30" s="129" t="s">
        <v>122</v>
      </c>
      <c r="G30" s="130"/>
      <c r="H30" s="130" t="n">
        <v>3721.81</v>
      </c>
      <c r="I30" s="130" t="n">
        <v>1343.17</v>
      </c>
      <c r="J30" s="129" t="s">
        <v>123</v>
      </c>
      <c r="K30" s="130"/>
      <c r="L30" s="130" t="n">
        <v>0.2645</v>
      </c>
      <c r="M30" s="130" t="n">
        <v>4.5</v>
      </c>
    </row>
    <row r="31" customFormat="false" ht="235.5" hidden="false" customHeight="false" outlineLevel="0" collapsed="false">
      <c r="A31" s="126" t="s">
        <v>33</v>
      </c>
      <c r="B31" s="127" t="s">
        <v>124</v>
      </c>
      <c r="C31" s="128" t="s">
        <v>125</v>
      </c>
      <c r="D31" s="126" t="n">
        <v>17</v>
      </c>
      <c r="E31" s="129" t="s">
        <v>126</v>
      </c>
      <c r="F31" s="129" t="s">
        <v>127</v>
      </c>
      <c r="G31" s="130"/>
      <c r="H31" s="130" t="n">
        <v>4707.3</v>
      </c>
      <c r="I31" s="130" t="n">
        <v>1678.92</v>
      </c>
      <c r="J31" s="129" t="s">
        <v>128</v>
      </c>
      <c r="K31" s="130"/>
      <c r="L31" s="130" t="n">
        <v>0.3306</v>
      </c>
      <c r="M31" s="130" t="n">
        <v>5.62</v>
      </c>
    </row>
    <row r="32" customFormat="false" ht="223.5" hidden="false" customHeight="false" outlineLevel="0" collapsed="false">
      <c r="A32" s="126" t="s">
        <v>129</v>
      </c>
      <c r="B32" s="127" t="s">
        <v>130</v>
      </c>
      <c r="C32" s="128" t="s">
        <v>131</v>
      </c>
      <c r="D32" s="126" t="n">
        <v>17</v>
      </c>
      <c r="E32" s="129" t="s">
        <v>132</v>
      </c>
      <c r="F32" s="129" t="s">
        <v>133</v>
      </c>
      <c r="G32" s="129" t="n">
        <v>254.25</v>
      </c>
      <c r="H32" s="130" t="n">
        <v>68182.24</v>
      </c>
      <c r="I32" s="130" t="n">
        <v>27640.47</v>
      </c>
      <c r="J32" s="129" t="s">
        <v>134</v>
      </c>
      <c r="K32" s="130" t="n">
        <v>4322.25</v>
      </c>
      <c r="L32" s="130" t="n">
        <v>5.0255</v>
      </c>
      <c r="M32" s="130" t="n">
        <v>85.43</v>
      </c>
    </row>
    <row r="33" customFormat="false" ht="223.5" hidden="false" customHeight="false" outlineLevel="0" collapsed="false">
      <c r="A33" s="126" t="s">
        <v>135</v>
      </c>
      <c r="B33" s="127" t="s">
        <v>136</v>
      </c>
      <c r="C33" s="128" t="s">
        <v>137</v>
      </c>
      <c r="D33" s="126" t="n">
        <v>0.549</v>
      </c>
      <c r="E33" s="129" t="s">
        <v>138</v>
      </c>
      <c r="F33" s="129" t="s">
        <v>139</v>
      </c>
      <c r="G33" s="129" t="n">
        <v>1747.78</v>
      </c>
      <c r="H33" s="130" t="n">
        <v>15346.89</v>
      </c>
      <c r="I33" s="130" t="n">
        <v>8501.27</v>
      </c>
      <c r="J33" s="129" t="s">
        <v>140</v>
      </c>
      <c r="K33" s="130" t="n">
        <v>959.53</v>
      </c>
      <c r="L33" s="130" t="n">
        <v>46.1552</v>
      </c>
      <c r="M33" s="130" t="n">
        <v>25.34</v>
      </c>
    </row>
    <row r="34" customFormat="false" ht="211.5" hidden="false" customHeight="false" outlineLevel="0" collapsed="false">
      <c r="A34" s="126" t="s">
        <v>141</v>
      </c>
      <c r="B34" s="127" t="s">
        <v>142</v>
      </c>
      <c r="C34" s="128" t="s">
        <v>143</v>
      </c>
      <c r="D34" s="126" t="n">
        <v>5</v>
      </c>
      <c r="E34" s="129" t="s">
        <v>144</v>
      </c>
      <c r="F34" s="129" t="s">
        <v>145</v>
      </c>
      <c r="G34" s="129" t="n">
        <v>7.44</v>
      </c>
      <c r="H34" s="130" t="n">
        <v>11252.75</v>
      </c>
      <c r="I34" s="130" t="n">
        <v>4899.95</v>
      </c>
      <c r="J34" s="129" t="s">
        <v>146</v>
      </c>
      <c r="K34" s="130" t="n">
        <v>37.2</v>
      </c>
      <c r="L34" s="130" t="n">
        <v>3.0285</v>
      </c>
      <c r="M34" s="130" t="n">
        <v>15.14</v>
      </c>
    </row>
    <row r="35" customFormat="false" ht="121.5" hidden="false" customHeight="false" outlineLevel="0" collapsed="false">
      <c r="A35" s="126" t="s">
        <v>147</v>
      </c>
      <c r="B35" s="127" t="s">
        <v>148</v>
      </c>
      <c r="C35" s="128" t="s">
        <v>149</v>
      </c>
      <c r="D35" s="126" t="n">
        <v>17</v>
      </c>
      <c r="E35" s="129" t="s">
        <v>150</v>
      </c>
      <c r="F35" s="129" t="s">
        <v>151</v>
      </c>
      <c r="G35" s="130"/>
      <c r="H35" s="130" t="n">
        <v>15463.03</v>
      </c>
      <c r="I35" s="130" t="n">
        <v>7606.65</v>
      </c>
      <c r="J35" s="129" t="s">
        <v>152</v>
      </c>
      <c r="K35" s="130"/>
      <c r="L35" s="130" t="n">
        <v>1.4605</v>
      </c>
      <c r="M35" s="130" t="n">
        <v>24.83</v>
      </c>
    </row>
    <row r="36" customFormat="false" ht="133.5" hidden="false" customHeight="false" outlineLevel="0" collapsed="false">
      <c r="A36" s="126" t="s">
        <v>153</v>
      </c>
      <c r="B36" s="127" t="s">
        <v>154</v>
      </c>
      <c r="C36" s="128" t="s">
        <v>155</v>
      </c>
      <c r="D36" s="126" t="n">
        <v>17</v>
      </c>
      <c r="E36" s="129" t="s">
        <v>156</v>
      </c>
      <c r="F36" s="129" t="s">
        <v>157</v>
      </c>
      <c r="G36" s="130"/>
      <c r="H36" s="130" t="n">
        <v>19687.19</v>
      </c>
      <c r="I36" s="130" t="n">
        <v>5252.32</v>
      </c>
      <c r="J36" s="129" t="s">
        <v>158</v>
      </c>
      <c r="K36" s="130"/>
      <c r="L36" s="130" t="n">
        <v>0.9315</v>
      </c>
      <c r="M36" s="130" t="n">
        <v>15.84</v>
      </c>
    </row>
    <row r="37" customFormat="false" ht="22.5" hidden="false" customHeight="true" outlineLevel="0" collapsed="false">
      <c r="A37" s="128" t="s">
        <v>159</v>
      </c>
      <c r="B37" s="128"/>
      <c r="C37" s="128"/>
      <c r="D37" s="128"/>
      <c r="E37" s="128"/>
      <c r="F37" s="128"/>
      <c r="G37" s="128"/>
      <c r="H37" s="129" t="n">
        <v>138361.21</v>
      </c>
      <c r="I37" s="129" t="n">
        <v>56922.75</v>
      </c>
      <c r="J37" s="129" t="s">
        <v>160</v>
      </c>
      <c r="K37" s="129" t="n">
        <v>5318.98</v>
      </c>
      <c r="L37" s="130"/>
      <c r="M37" s="129" t="n">
        <v>176.7</v>
      </c>
    </row>
    <row r="38" customFormat="false" ht="12.75" hidden="false" customHeight="true" outlineLevel="0" collapsed="false">
      <c r="A38" s="128" t="s">
        <v>161</v>
      </c>
      <c r="B38" s="128"/>
      <c r="C38" s="128"/>
      <c r="D38" s="128"/>
      <c r="E38" s="128"/>
      <c r="F38" s="128"/>
      <c r="G38" s="128"/>
      <c r="H38" s="129" t="n">
        <v>83672.25</v>
      </c>
      <c r="I38" s="130"/>
      <c r="J38" s="130"/>
      <c r="K38" s="130"/>
      <c r="L38" s="130"/>
      <c r="M38" s="130"/>
    </row>
    <row r="39" customFormat="false" ht="12.75" hidden="false" customHeight="true" outlineLevel="0" collapsed="false">
      <c r="A39" s="128" t="s">
        <v>162</v>
      </c>
      <c r="B39" s="128"/>
      <c r="C39" s="128"/>
      <c r="D39" s="128"/>
      <c r="E39" s="128"/>
      <c r="F39" s="128"/>
      <c r="G39" s="128"/>
      <c r="H39" s="129" t="n">
        <v>37500.17</v>
      </c>
      <c r="I39" s="130"/>
      <c r="J39" s="130"/>
      <c r="K39" s="130"/>
      <c r="L39" s="130"/>
      <c r="M39" s="130"/>
    </row>
    <row r="40" customFormat="false" ht="12.75" hidden="false" customHeight="true" outlineLevel="0" collapsed="false">
      <c r="A40" s="131" t="s">
        <v>163</v>
      </c>
      <c r="B40" s="131"/>
      <c r="C40" s="131"/>
      <c r="D40" s="131"/>
      <c r="E40" s="131"/>
      <c r="F40" s="131"/>
      <c r="G40" s="131"/>
      <c r="H40" s="130"/>
      <c r="I40" s="130"/>
      <c r="J40" s="130"/>
      <c r="K40" s="130"/>
      <c r="L40" s="130"/>
      <c r="M40" s="130"/>
    </row>
    <row r="41" customFormat="false" ht="12.75" hidden="false" customHeight="true" outlineLevel="0" collapsed="false">
      <c r="A41" s="128" t="s">
        <v>164</v>
      </c>
      <c r="B41" s="128"/>
      <c r="C41" s="128"/>
      <c r="D41" s="128"/>
      <c r="E41" s="128"/>
      <c r="F41" s="128"/>
      <c r="G41" s="128"/>
      <c r="H41" s="129" t="n">
        <v>259533.63</v>
      </c>
      <c r="I41" s="130"/>
      <c r="J41" s="130"/>
      <c r="K41" s="130"/>
      <c r="L41" s="130"/>
      <c r="M41" s="129" t="n">
        <v>176.7</v>
      </c>
    </row>
    <row r="42" customFormat="false" ht="12.75" hidden="false" customHeight="true" outlineLevel="0" collapsed="false">
      <c r="A42" s="128" t="s">
        <v>165</v>
      </c>
      <c r="B42" s="128"/>
      <c r="C42" s="128"/>
      <c r="D42" s="128"/>
      <c r="E42" s="128"/>
      <c r="F42" s="128"/>
      <c r="G42" s="128"/>
      <c r="H42" s="129" t="n">
        <v>259533.63</v>
      </c>
      <c r="I42" s="130"/>
      <c r="J42" s="130"/>
      <c r="K42" s="130"/>
      <c r="L42" s="130"/>
      <c r="M42" s="129" t="n">
        <v>176.7</v>
      </c>
    </row>
    <row r="43" customFormat="false" ht="12.75" hidden="false" customHeight="true" outlineLevel="0" collapsed="false">
      <c r="A43" s="128" t="s">
        <v>166</v>
      </c>
      <c r="B43" s="128"/>
      <c r="C43" s="128"/>
      <c r="D43" s="128"/>
      <c r="E43" s="128"/>
      <c r="F43" s="128"/>
      <c r="G43" s="128"/>
      <c r="H43" s="130"/>
      <c r="I43" s="130"/>
      <c r="J43" s="130"/>
      <c r="K43" s="130"/>
      <c r="L43" s="130"/>
      <c r="M43" s="130"/>
    </row>
    <row r="44" customFormat="false" ht="12.75" hidden="false" customHeight="true" outlineLevel="0" collapsed="false">
      <c r="A44" s="128" t="s">
        <v>167</v>
      </c>
      <c r="B44" s="128"/>
      <c r="C44" s="128"/>
      <c r="D44" s="128"/>
      <c r="E44" s="128"/>
      <c r="F44" s="128"/>
      <c r="G44" s="128"/>
      <c r="H44" s="129" t="n">
        <v>5318.98</v>
      </c>
      <c r="I44" s="130"/>
      <c r="J44" s="130"/>
      <c r="K44" s="130"/>
      <c r="L44" s="130"/>
      <c r="M44" s="130"/>
    </row>
    <row r="45" customFormat="false" ht="12.75" hidden="false" customHeight="true" outlineLevel="0" collapsed="false">
      <c r="A45" s="128" t="s">
        <v>168</v>
      </c>
      <c r="B45" s="128"/>
      <c r="C45" s="128"/>
      <c r="D45" s="128"/>
      <c r="E45" s="128"/>
      <c r="F45" s="128"/>
      <c r="G45" s="128"/>
      <c r="H45" s="129" t="n">
        <v>76119.48</v>
      </c>
      <c r="I45" s="130"/>
      <c r="J45" s="130"/>
      <c r="K45" s="130"/>
      <c r="L45" s="130"/>
      <c r="M45" s="130"/>
    </row>
    <row r="46" customFormat="false" ht="12.75" hidden="false" customHeight="true" outlineLevel="0" collapsed="false">
      <c r="A46" s="128" t="s">
        <v>169</v>
      </c>
      <c r="B46" s="128"/>
      <c r="C46" s="128"/>
      <c r="D46" s="128"/>
      <c r="E46" s="128"/>
      <c r="F46" s="128"/>
      <c r="G46" s="128"/>
      <c r="H46" s="129" t="n">
        <v>78125.35</v>
      </c>
      <c r="I46" s="130"/>
      <c r="J46" s="130"/>
      <c r="K46" s="130"/>
      <c r="L46" s="130"/>
      <c r="M46" s="130"/>
    </row>
    <row r="47" customFormat="false" ht="12.75" hidden="false" customHeight="true" outlineLevel="0" collapsed="false">
      <c r="A47" s="128" t="s">
        <v>170</v>
      </c>
      <c r="B47" s="128"/>
      <c r="C47" s="128"/>
      <c r="D47" s="128"/>
      <c r="E47" s="128"/>
      <c r="F47" s="128"/>
      <c r="G47" s="128"/>
      <c r="H47" s="129" t="n">
        <v>83672.25</v>
      </c>
      <c r="I47" s="130"/>
      <c r="J47" s="130"/>
      <c r="K47" s="130"/>
      <c r="L47" s="130"/>
      <c r="M47" s="130"/>
    </row>
    <row r="48" customFormat="false" ht="12.75" hidden="false" customHeight="true" outlineLevel="0" collapsed="false">
      <c r="A48" s="128" t="s">
        <v>171</v>
      </c>
      <c r="B48" s="128"/>
      <c r="C48" s="128"/>
      <c r="D48" s="128"/>
      <c r="E48" s="128"/>
      <c r="F48" s="128"/>
      <c r="G48" s="128"/>
      <c r="H48" s="129" t="n">
        <v>37500.17</v>
      </c>
      <c r="I48" s="130"/>
      <c r="J48" s="130"/>
      <c r="K48" s="130"/>
      <c r="L48" s="130"/>
      <c r="M48" s="130"/>
    </row>
    <row r="49" customFormat="false" ht="12.75" hidden="false" customHeight="true" outlineLevel="0" collapsed="false">
      <c r="A49" s="131" t="s">
        <v>172</v>
      </c>
      <c r="B49" s="131"/>
      <c r="C49" s="131"/>
      <c r="D49" s="131"/>
      <c r="E49" s="131"/>
      <c r="F49" s="131"/>
      <c r="G49" s="131"/>
      <c r="H49" s="132" t="n">
        <v>259533.63</v>
      </c>
      <c r="I49" s="130"/>
      <c r="J49" s="130"/>
      <c r="K49" s="130"/>
      <c r="L49" s="130"/>
      <c r="M49" s="132" t="n">
        <v>176.7</v>
      </c>
    </row>
    <row r="50" customFormat="false" ht="19.15" hidden="false" customHeight="true" outlineLevel="0" collapsed="false">
      <c r="A50" s="125" t="s">
        <v>173</v>
      </c>
      <c r="B50" s="125"/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</row>
    <row r="51" customFormat="false" ht="247.5" hidden="false" customHeight="false" outlineLevel="0" collapsed="false">
      <c r="A51" s="126" t="s">
        <v>174</v>
      </c>
      <c r="B51" s="127" t="s">
        <v>175</v>
      </c>
      <c r="C51" s="128" t="s">
        <v>176</v>
      </c>
      <c r="D51" s="126" t="n">
        <v>0.09</v>
      </c>
      <c r="E51" s="129" t="s">
        <v>177</v>
      </c>
      <c r="F51" s="129" t="s">
        <v>178</v>
      </c>
      <c r="G51" s="130"/>
      <c r="H51" s="130" t="n">
        <v>5681.97</v>
      </c>
      <c r="I51" s="130" t="n">
        <v>393.57</v>
      </c>
      <c r="J51" s="129" t="s">
        <v>179</v>
      </c>
      <c r="K51" s="130"/>
      <c r="L51" s="130" t="n">
        <v>13.516</v>
      </c>
      <c r="M51" s="130" t="n">
        <v>1.22</v>
      </c>
    </row>
    <row r="52" customFormat="false" ht="213.75" hidden="false" customHeight="false" outlineLevel="0" collapsed="false">
      <c r="A52" s="126" t="s">
        <v>180</v>
      </c>
      <c r="B52" s="127" t="s">
        <v>181</v>
      </c>
      <c r="C52" s="128" t="s">
        <v>182</v>
      </c>
      <c r="D52" s="126" t="n">
        <v>0.26</v>
      </c>
      <c r="E52" s="129" t="s">
        <v>183</v>
      </c>
      <c r="F52" s="130"/>
      <c r="G52" s="130"/>
      <c r="H52" s="130" t="n">
        <v>42643.49</v>
      </c>
      <c r="I52" s="130" t="n">
        <v>42643.49</v>
      </c>
      <c r="J52" s="130"/>
      <c r="K52" s="130"/>
      <c r="L52" s="130" t="n">
        <v>526.355</v>
      </c>
      <c r="M52" s="130" t="n">
        <v>136.85</v>
      </c>
    </row>
    <row r="53" customFormat="false" ht="133.5" hidden="false" customHeight="false" outlineLevel="0" collapsed="false">
      <c r="A53" s="126" t="s">
        <v>184</v>
      </c>
      <c r="B53" s="127" t="s">
        <v>185</v>
      </c>
      <c r="C53" s="128" t="s">
        <v>186</v>
      </c>
      <c r="D53" s="126" t="n">
        <v>0.85</v>
      </c>
      <c r="E53" s="129" t="s">
        <v>187</v>
      </c>
      <c r="F53" s="129" t="n">
        <v>6535.63</v>
      </c>
      <c r="G53" s="129" t="n">
        <v>37.27</v>
      </c>
      <c r="H53" s="130" t="n">
        <v>7408.31</v>
      </c>
      <c r="I53" s="130" t="n">
        <v>1821.35</v>
      </c>
      <c r="J53" s="130" t="n">
        <v>5555.29</v>
      </c>
      <c r="K53" s="130" t="n">
        <v>31.67</v>
      </c>
      <c r="L53" s="130" t="n">
        <v>6.095</v>
      </c>
      <c r="M53" s="130" t="n">
        <v>5.18</v>
      </c>
    </row>
    <row r="54" customFormat="false" ht="133.5" hidden="false" customHeight="false" outlineLevel="0" collapsed="false">
      <c r="A54" s="126" t="s">
        <v>188</v>
      </c>
      <c r="B54" s="127" t="s">
        <v>189</v>
      </c>
      <c r="C54" s="128" t="s">
        <v>190</v>
      </c>
      <c r="D54" s="126" t="n">
        <v>0.85</v>
      </c>
      <c r="E54" s="129" t="s">
        <v>191</v>
      </c>
      <c r="F54" s="129" t="n">
        <v>134.04</v>
      </c>
      <c r="G54" s="129" t="n">
        <v>14</v>
      </c>
      <c r="H54" s="130" t="n">
        <v>809.66</v>
      </c>
      <c r="I54" s="130" t="n">
        <v>683.83</v>
      </c>
      <c r="J54" s="130" t="n">
        <v>113.93</v>
      </c>
      <c r="K54" s="130" t="n">
        <v>11.9</v>
      </c>
      <c r="L54" s="130" t="n">
        <v>2.2885</v>
      </c>
      <c r="M54" s="130" t="n">
        <v>1.95</v>
      </c>
    </row>
    <row r="55" customFormat="false" ht="133.5" hidden="false" customHeight="false" outlineLevel="0" collapsed="false">
      <c r="A55" s="126" t="s">
        <v>192</v>
      </c>
      <c r="B55" s="127" t="s">
        <v>193</v>
      </c>
      <c r="C55" s="128" t="s">
        <v>194</v>
      </c>
      <c r="D55" s="126" t="n">
        <v>1.7</v>
      </c>
      <c r="E55" s="129" t="s">
        <v>195</v>
      </c>
      <c r="F55" s="129" t="s">
        <v>196</v>
      </c>
      <c r="G55" s="129" t="n">
        <v>468.2</v>
      </c>
      <c r="H55" s="130" t="n">
        <v>14366.09</v>
      </c>
      <c r="I55" s="130" t="n">
        <v>7807.68</v>
      </c>
      <c r="J55" s="129" t="s">
        <v>197</v>
      </c>
      <c r="K55" s="130" t="n">
        <v>795.94</v>
      </c>
      <c r="L55" s="130" t="n">
        <v>13.064</v>
      </c>
      <c r="M55" s="130" t="n">
        <v>22.21</v>
      </c>
    </row>
    <row r="56" customFormat="false" ht="145.5" hidden="false" customHeight="false" outlineLevel="0" collapsed="false">
      <c r="A56" s="126" t="s">
        <v>198</v>
      </c>
      <c r="B56" s="127" t="s">
        <v>199</v>
      </c>
      <c r="C56" s="128" t="s">
        <v>200</v>
      </c>
      <c r="D56" s="126" t="n">
        <v>0.4</v>
      </c>
      <c r="E56" s="129" t="s">
        <v>201</v>
      </c>
      <c r="F56" s="129" t="s">
        <v>202</v>
      </c>
      <c r="G56" s="129" t="n">
        <v>418.71</v>
      </c>
      <c r="H56" s="130" t="n">
        <v>7304.46</v>
      </c>
      <c r="I56" s="130" t="n">
        <v>3014.37</v>
      </c>
      <c r="J56" s="129" t="s">
        <v>203</v>
      </c>
      <c r="K56" s="130" t="n">
        <v>167.49</v>
      </c>
      <c r="L56" s="130" t="n">
        <v>21.436</v>
      </c>
      <c r="M56" s="130" t="n">
        <v>8.57</v>
      </c>
    </row>
    <row r="57" customFormat="false" ht="157.5" hidden="false" customHeight="false" outlineLevel="0" collapsed="false">
      <c r="A57" s="126" t="s">
        <v>204</v>
      </c>
      <c r="B57" s="127" t="s">
        <v>205</v>
      </c>
      <c r="C57" s="128" t="s">
        <v>206</v>
      </c>
      <c r="D57" s="126" t="n">
        <v>8</v>
      </c>
      <c r="E57" s="129" t="s">
        <v>207</v>
      </c>
      <c r="F57" s="129" t="s">
        <v>208</v>
      </c>
      <c r="G57" s="129" t="n">
        <v>55.24</v>
      </c>
      <c r="H57" s="130" t="n">
        <v>4270.56</v>
      </c>
      <c r="I57" s="130" t="n">
        <v>3557.2</v>
      </c>
      <c r="J57" s="129" t="s">
        <v>209</v>
      </c>
      <c r="K57" s="130" t="n">
        <v>441.92</v>
      </c>
      <c r="L57" s="130" t="n">
        <v>1.265</v>
      </c>
      <c r="M57" s="130" t="n">
        <v>10.12</v>
      </c>
    </row>
    <row r="58" customFormat="false" ht="145.5" hidden="false" customHeight="false" outlineLevel="0" collapsed="false">
      <c r="A58" s="126" t="s">
        <v>210</v>
      </c>
      <c r="B58" s="127" t="s">
        <v>211</v>
      </c>
      <c r="C58" s="128" t="s">
        <v>212</v>
      </c>
      <c r="D58" s="126" t="n">
        <v>0.1</v>
      </c>
      <c r="E58" s="129" t="s">
        <v>213</v>
      </c>
      <c r="F58" s="129" t="s">
        <v>214</v>
      </c>
      <c r="G58" s="129" t="n">
        <v>1354.48</v>
      </c>
      <c r="H58" s="130" t="n">
        <v>1566.22</v>
      </c>
      <c r="I58" s="130" t="n">
        <v>1001.86</v>
      </c>
      <c r="J58" s="129" t="s">
        <v>215</v>
      </c>
      <c r="K58" s="130" t="n">
        <v>135.44</v>
      </c>
      <c r="L58" s="130" t="n">
        <v>29.164</v>
      </c>
      <c r="M58" s="130" t="n">
        <v>2.92</v>
      </c>
    </row>
    <row r="59" customFormat="false" ht="235.5" hidden="false" customHeight="false" outlineLevel="0" collapsed="false">
      <c r="A59" s="126" t="s">
        <v>216</v>
      </c>
      <c r="B59" s="127" t="s">
        <v>217</v>
      </c>
      <c r="C59" s="128" t="s">
        <v>218</v>
      </c>
      <c r="D59" s="126" t="n">
        <v>0.09</v>
      </c>
      <c r="E59" s="129" t="n">
        <v>11919.17</v>
      </c>
      <c r="F59" s="129" t="s">
        <v>219</v>
      </c>
      <c r="G59" s="130"/>
      <c r="H59" s="130" t="n">
        <v>1072.73</v>
      </c>
      <c r="I59" s="130"/>
      <c r="J59" s="129" t="s">
        <v>220</v>
      </c>
      <c r="K59" s="130"/>
      <c r="L59" s="130"/>
      <c r="M59" s="130"/>
    </row>
    <row r="60" customFormat="false" ht="201.75" hidden="false" customHeight="false" outlineLevel="0" collapsed="false">
      <c r="A60" s="126" t="s">
        <v>221</v>
      </c>
      <c r="B60" s="127" t="s">
        <v>222</v>
      </c>
      <c r="C60" s="128" t="s">
        <v>223</v>
      </c>
      <c r="D60" s="126" t="n">
        <v>0.26</v>
      </c>
      <c r="E60" s="129" t="s">
        <v>224</v>
      </c>
      <c r="F60" s="130"/>
      <c r="G60" s="130"/>
      <c r="H60" s="130" t="n">
        <v>17464.55</v>
      </c>
      <c r="I60" s="130" t="n">
        <v>17464.55</v>
      </c>
      <c r="J60" s="130"/>
      <c r="K60" s="130"/>
      <c r="L60" s="130" t="n">
        <v>215.5675</v>
      </c>
      <c r="M60" s="130" t="n">
        <v>56.05</v>
      </c>
    </row>
    <row r="61" customFormat="false" ht="22.5" hidden="false" customHeight="true" outlineLevel="0" collapsed="false">
      <c r="A61" s="128" t="s">
        <v>159</v>
      </c>
      <c r="B61" s="128"/>
      <c r="C61" s="128"/>
      <c r="D61" s="128"/>
      <c r="E61" s="128"/>
      <c r="F61" s="128"/>
      <c r="G61" s="128"/>
      <c r="H61" s="129" t="n">
        <v>102588.04</v>
      </c>
      <c r="I61" s="129" t="n">
        <v>78387.9</v>
      </c>
      <c r="J61" s="129" t="s">
        <v>225</v>
      </c>
      <c r="K61" s="129" t="n">
        <v>1584.36</v>
      </c>
      <c r="L61" s="130"/>
      <c r="M61" s="129" t="n">
        <v>245.07</v>
      </c>
    </row>
    <row r="62" customFormat="false" ht="12.75" hidden="false" customHeight="true" outlineLevel="0" collapsed="false">
      <c r="A62" s="128" t="s">
        <v>161</v>
      </c>
      <c r="B62" s="128"/>
      <c r="C62" s="128"/>
      <c r="D62" s="128"/>
      <c r="E62" s="128"/>
      <c r="F62" s="128"/>
      <c r="G62" s="128"/>
      <c r="H62" s="129" t="n">
        <v>65712.68</v>
      </c>
      <c r="I62" s="130"/>
      <c r="J62" s="130"/>
      <c r="K62" s="130"/>
      <c r="L62" s="130"/>
      <c r="M62" s="130"/>
    </row>
    <row r="63" customFormat="false" ht="12.75" hidden="false" customHeight="true" outlineLevel="0" collapsed="false">
      <c r="A63" s="128" t="s">
        <v>162</v>
      </c>
      <c r="B63" s="128"/>
      <c r="C63" s="128"/>
      <c r="D63" s="128"/>
      <c r="E63" s="128"/>
      <c r="F63" s="128"/>
      <c r="G63" s="128"/>
      <c r="H63" s="129" t="n">
        <v>33397.21</v>
      </c>
      <c r="I63" s="130"/>
      <c r="J63" s="130"/>
      <c r="K63" s="130"/>
      <c r="L63" s="130"/>
      <c r="M63" s="130"/>
    </row>
    <row r="64" customFormat="false" ht="12.75" hidden="false" customHeight="true" outlineLevel="0" collapsed="false">
      <c r="A64" s="131" t="s">
        <v>226</v>
      </c>
      <c r="B64" s="131"/>
      <c r="C64" s="131"/>
      <c r="D64" s="131"/>
      <c r="E64" s="131"/>
      <c r="F64" s="131"/>
      <c r="G64" s="131"/>
      <c r="H64" s="130"/>
      <c r="I64" s="130"/>
      <c r="J64" s="130"/>
      <c r="K64" s="130"/>
      <c r="L64" s="130"/>
      <c r="M64" s="130"/>
    </row>
    <row r="65" customFormat="false" ht="12.75" hidden="false" customHeight="true" outlineLevel="0" collapsed="false">
      <c r="A65" s="128" t="s">
        <v>227</v>
      </c>
      <c r="B65" s="128"/>
      <c r="C65" s="128"/>
      <c r="D65" s="128"/>
      <c r="E65" s="128"/>
      <c r="F65" s="128"/>
      <c r="G65" s="128"/>
      <c r="H65" s="129" t="n">
        <v>137042.81</v>
      </c>
      <c r="I65" s="130"/>
      <c r="J65" s="130"/>
      <c r="K65" s="130"/>
      <c r="L65" s="130"/>
      <c r="M65" s="129" t="n">
        <v>194.12</v>
      </c>
    </row>
    <row r="66" customFormat="false" ht="12.75" hidden="false" customHeight="true" outlineLevel="0" collapsed="false">
      <c r="A66" s="128" t="s">
        <v>228</v>
      </c>
      <c r="B66" s="128"/>
      <c r="C66" s="128"/>
      <c r="D66" s="128"/>
      <c r="E66" s="128"/>
      <c r="F66" s="128"/>
      <c r="G66" s="128"/>
      <c r="H66" s="129" t="n">
        <v>64655.12</v>
      </c>
      <c r="I66" s="130"/>
      <c r="J66" s="130"/>
      <c r="K66" s="130"/>
      <c r="L66" s="130"/>
      <c r="M66" s="129" t="n">
        <v>50.95</v>
      </c>
    </row>
    <row r="67" customFormat="false" ht="12.75" hidden="false" customHeight="true" outlineLevel="0" collapsed="false">
      <c r="A67" s="128" t="s">
        <v>165</v>
      </c>
      <c r="B67" s="128"/>
      <c r="C67" s="128"/>
      <c r="D67" s="128"/>
      <c r="E67" s="128"/>
      <c r="F67" s="128"/>
      <c r="G67" s="128"/>
      <c r="H67" s="129" t="n">
        <v>201697.93</v>
      </c>
      <c r="I67" s="130"/>
      <c r="J67" s="130"/>
      <c r="K67" s="130"/>
      <c r="L67" s="130"/>
      <c r="M67" s="129" t="n">
        <v>245.07</v>
      </c>
    </row>
    <row r="68" customFormat="false" ht="12.75" hidden="false" customHeight="true" outlineLevel="0" collapsed="false">
      <c r="A68" s="128" t="s">
        <v>166</v>
      </c>
      <c r="B68" s="128"/>
      <c r="C68" s="128"/>
      <c r="D68" s="128"/>
      <c r="E68" s="128"/>
      <c r="F68" s="128"/>
      <c r="G68" s="128"/>
      <c r="H68" s="130"/>
      <c r="I68" s="130"/>
      <c r="J68" s="130"/>
      <c r="K68" s="130"/>
      <c r="L68" s="130"/>
      <c r="M68" s="130"/>
    </row>
    <row r="69" customFormat="false" ht="12.75" hidden="false" customHeight="true" outlineLevel="0" collapsed="false">
      <c r="A69" s="128" t="s">
        <v>167</v>
      </c>
      <c r="B69" s="128"/>
      <c r="C69" s="128"/>
      <c r="D69" s="128"/>
      <c r="E69" s="128"/>
      <c r="F69" s="128"/>
      <c r="G69" s="128"/>
      <c r="H69" s="129" t="n">
        <v>1584.36</v>
      </c>
      <c r="I69" s="130"/>
      <c r="J69" s="130"/>
      <c r="K69" s="130"/>
      <c r="L69" s="130"/>
      <c r="M69" s="130"/>
    </row>
    <row r="70" customFormat="false" ht="12.75" hidden="false" customHeight="true" outlineLevel="0" collapsed="false">
      <c r="A70" s="128" t="s">
        <v>168</v>
      </c>
      <c r="B70" s="128"/>
      <c r="C70" s="128"/>
      <c r="D70" s="128"/>
      <c r="E70" s="128"/>
      <c r="F70" s="128"/>
      <c r="G70" s="128"/>
      <c r="H70" s="129" t="n">
        <v>22615.78</v>
      </c>
      <c r="I70" s="130"/>
      <c r="J70" s="130"/>
      <c r="K70" s="130"/>
      <c r="L70" s="130"/>
      <c r="M70" s="130"/>
    </row>
    <row r="71" customFormat="false" ht="12.75" hidden="false" customHeight="true" outlineLevel="0" collapsed="false">
      <c r="A71" s="128" t="s">
        <v>169</v>
      </c>
      <c r="B71" s="128"/>
      <c r="C71" s="128"/>
      <c r="D71" s="128"/>
      <c r="E71" s="128"/>
      <c r="F71" s="128"/>
      <c r="G71" s="128"/>
      <c r="H71" s="129" t="n">
        <v>83359.44</v>
      </c>
      <c r="I71" s="130"/>
      <c r="J71" s="130"/>
      <c r="K71" s="130"/>
      <c r="L71" s="130"/>
      <c r="M71" s="130"/>
    </row>
    <row r="72" customFormat="false" ht="12.75" hidden="false" customHeight="true" outlineLevel="0" collapsed="false">
      <c r="A72" s="128" t="s">
        <v>170</v>
      </c>
      <c r="B72" s="128"/>
      <c r="C72" s="128"/>
      <c r="D72" s="128"/>
      <c r="E72" s="128"/>
      <c r="F72" s="128"/>
      <c r="G72" s="128"/>
      <c r="H72" s="129" t="n">
        <v>65712.68</v>
      </c>
      <c r="I72" s="130"/>
      <c r="J72" s="130"/>
      <c r="K72" s="130"/>
      <c r="L72" s="130"/>
      <c r="M72" s="130"/>
    </row>
    <row r="73" customFormat="false" ht="12.75" hidden="false" customHeight="true" outlineLevel="0" collapsed="false">
      <c r="A73" s="128" t="s">
        <v>171</v>
      </c>
      <c r="B73" s="128"/>
      <c r="C73" s="128"/>
      <c r="D73" s="128"/>
      <c r="E73" s="128"/>
      <c r="F73" s="128"/>
      <c r="G73" s="128"/>
      <c r="H73" s="129" t="n">
        <v>33397.21</v>
      </c>
      <c r="I73" s="130"/>
      <c r="J73" s="130"/>
      <c r="K73" s="130"/>
      <c r="L73" s="130"/>
      <c r="M73" s="130"/>
    </row>
    <row r="74" customFormat="false" ht="12.75" hidden="false" customHeight="true" outlineLevel="0" collapsed="false">
      <c r="A74" s="131" t="s">
        <v>229</v>
      </c>
      <c r="B74" s="131"/>
      <c r="C74" s="131"/>
      <c r="D74" s="131"/>
      <c r="E74" s="131"/>
      <c r="F74" s="131"/>
      <c r="G74" s="131"/>
      <c r="H74" s="132" t="n">
        <v>201697.93</v>
      </c>
      <c r="I74" s="130"/>
      <c r="J74" s="130"/>
      <c r="K74" s="130"/>
      <c r="L74" s="130"/>
      <c r="M74" s="132" t="n">
        <v>245.07</v>
      </c>
    </row>
    <row r="75" customFormat="false" ht="19.15" hidden="false" customHeight="true" outlineLevel="0" collapsed="false">
      <c r="A75" s="125" t="s">
        <v>230</v>
      </c>
      <c r="B75" s="125"/>
      <c r="C75" s="125"/>
      <c r="D75" s="125"/>
      <c r="E75" s="125"/>
      <c r="F75" s="125"/>
      <c r="G75" s="125"/>
      <c r="H75" s="125"/>
      <c r="I75" s="125"/>
      <c r="J75" s="125"/>
      <c r="K75" s="125"/>
      <c r="L75" s="125"/>
      <c r="M75" s="125"/>
    </row>
    <row r="76" customFormat="false" ht="75" hidden="false" customHeight="false" outlineLevel="0" collapsed="false">
      <c r="A76" s="126" t="s">
        <v>231</v>
      </c>
      <c r="B76" s="127" t="s">
        <v>232</v>
      </c>
      <c r="C76" s="128" t="s">
        <v>233</v>
      </c>
      <c r="D76" s="126" t="n">
        <v>2</v>
      </c>
      <c r="E76" s="129" t="s">
        <v>234</v>
      </c>
      <c r="F76" s="130"/>
      <c r="G76" s="130"/>
      <c r="H76" s="130" t="n">
        <v>6104.72</v>
      </c>
      <c r="I76" s="130" t="n">
        <v>6104.72</v>
      </c>
      <c r="J76" s="130"/>
      <c r="K76" s="130"/>
      <c r="L76" s="130" t="n">
        <v>7.29</v>
      </c>
      <c r="M76" s="130" t="n">
        <v>14.58</v>
      </c>
    </row>
    <row r="77" customFormat="false" ht="75" hidden="false" customHeight="false" outlineLevel="0" collapsed="false">
      <c r="A77" s="126" t="s">
        <v>235</v>
      </c>
      <c r="B77" s="127" t="s">
        <v>232</v>
      </c>
      <c r="C77" s="128" t="s">
        <v>236</v>
      </c>
      <c r="D77" s="126" t="n">
        <v>4</v>
      </c>
      <c r="E77" s="129" t="s">
        <v>234</v>
      </c>
      <c r="F77" s="130"/>
      <c r="G77" s="130"/>
      <c r="H77" s="130" t="n">
        <v>12209.44</v>
      </c>
      <c r="I77" s="130" t="n">
        <v>12209.44</v>
      </c>
      <c r="J77" s="130"/>
      <c r="K77" s="130"/>
      <c r="L77" s="130" t="n">
        <v>7.29</v>
      </c>
      <c r="M77" s="130" t="n">
        <v>29.16</v>
      </c>
    </row>
    <row r="78" customFormat="false" ht="87" hidden="false" customHeight="false" outlineLevel="0" collapsed="false">
      <c r="A78" s="126" t="s">
        <v>7</v>
      </c>
      <c r="B78" s="127" t="s">
        <v>237</v>
      </c>
      <c r="C78" s="128" t="s">
        <v>238</v>
      </c>
      <c r="D78" s="126" t="n">
        <v>0.04</v>
      </c>
      <c r="E78" s="129" t="s">
        <v>239</v>
      </c>
      <c r="F78" s="130"/>
      <c r="G78" s="130"/>
      <c r="H78" s="130" t="n">
        <v>242.49</v>
      </c>
      <c r="I78" s="130" t="n">
        <v>242.49</v>
      </c>
      <c r="J78" s="130"/>
      <c r="K78" s="130"/>
      <c r="L78" s="130" t="n">
        <v>12.96</v>
      </c>
      <c r="M78" s="130" t="n">
        <v>0.52</v>
      </c>
    </row>
    <row r="79" customFormat="false" ht="87" hidden="false" customHeight="false" outlineLevel="0" collapsed="false">
      <c r="A79" s="126" t="s">
        <v>18</v>
      </c>
      <c r="B79" s="127" t="s">
        <v>240</v>
      </c>
      <c r="C79" s="128" t="s">
        <v>241</v>
      </c>
      <c r="D79" s="126" t="n">
        <v>4</v>
      </c>
      <c r="E79" s="129" t="s">
        <v>242</v>
      </c>
      <c r="F79" s="130"/>
      <c r="G79" s="130"/>
      <c r="H79" s="130" t="n">
        <v>1534.68</v>
      </c>
      <c r="I79" s="130" t="n">
        <v>1534.68</v>
      </c>
      <c r="J79" s="130"/>
      <c r="K79" s="130"/>
      <c r="L79" s="130" t="n">
        <v>0.82</v>
      </c>
      <c r="M79" s="130" t="n">
        <v>3.28</v>
      </c>
    </row>
    <row r="80" customFormat="false" ht="12.75" hidden="false" customHeight="true" outlineLevel="0" collapsed="false">
      <c r="A80" s="128" t="s">
        <v>159</v>
      </c>
      <c r="B80" s="128"/>
      <c r="C80" s="128"/>
      <c r="D80" s="128"/>
      <c r="E80" s="128"/>
      <c r="F80" s="128"/>
      <c r="G80" s="128"/>
      <c r="H80" s="129" t="n">
        <v>20091.33</v>
      </c>
      <c r="I80" s="129" t="n">
        <v>20091.33</v>
      </c>
      <c r="J80" s="130"/>
      <c r="K80" s="130"/>
      <c r="L80" s="130"/>
      <c r="M80" s="129" t="n">
        <v>47.54</v>
      </c>
    </row>
    <row r="81" customFormat="false" ht="12.75" hidden="false" customHeight="true" outlineLevel="0" collapsed="false">
      <c r="A81" s="128" t="s">
        <v>161</v>
      </c>
      <c r="B81" s="128"/>
      <c r="C81" s="128"/>
      <c r="D81" s="128"/>
      <c r="E81" s="128"/>
      <c r="F81" s="128"/>
      <c r="G81" s="128"/>
      <c r="H81" s="129" t="n">
        <v>12295.89</v>
      </c>
      <c r="I81" s="130"/>
      <c r="J81" s="130"/>
      <c r="K81" s="130"/>
      <c r="L81" s="130"/>
      <c r="M81" s="130"/>
    </row>
    <row r="82" customFormat="false" ht="12.75" hidden="false" customHeight="true" outlineLevel="0" collapsed="false">
      <c r="A82" s="128" t="s">
        <v>162</v>
      </c>
      <c r="B82" s="128"/>
      <c r="C82" s="128"/>
      <c r="D82" s="128"/>
      <c r="E82" s="128"/>
      <c r="F82" s="128"/>
      <c r="G82" s="128"/>
      <c r="H82" s="129" t="n">
        <v>6429.23</v>
      </c>
      <c r="I82" s="130"/>
      <c r="J82" s="130"/>
      <c r="K82" s="130"/>
      <c r="L82" s="130"/>
      <c r="M82" s="130"/>
    </row>
    <row r="83" customFormat="false" ht="12.75" hidden="false" customHeight="true" outlineLevel="0" collapsed="false">
      <c r="A83" s="131" t="s">
        <v>243</v>
      </c>
      <c r="B83" s="131"/>
      <c r="C83" s="131"/>
      <c r="D83" s="131"/>
      <c r="E83" s="131"/>
      <c r="F83" s="131"/>
      <c r="G83" s="131"/>
      <c r="H83" s="130"/>
      <c r="I83" s="130"/>
      <c r="J83" s="130"/>
      <c r="K83" s="130"/>
      <c r="L83" s="130"/>
      <c r="M83" s="130"/>
    </row>
    <row r="84" customFormat="false" ht="12.75" hidden="false" customHeight="true" outlineLevel="0" collapsed="false">
      <c r="A84" s="128" t="s">
        <v>244</v>
      </c>
      <c r="B84" s="128"/>
      <c r="C84" s="128"/>
      <c r="D84" s="128"/>
      <c r="E84" s="128"/>
      <c r="F84" s="128"/>
      <c r="G84" s="128"/>
      <c r="H84" s="129" t="n">
        <v>38816.45</v>
      </c>
      <c r="I84" s="130"/>
      <c r="J84" s="130"/>
      <c r="K84" s="130"/>
      <c r="L84" s="130"/>
      <c r="M84" s="129" t="n">
        <v>47.54</v>
      </c>
    </row>
    <row r="85" customFormat="false" ht="12.75" hidden="false" customHeight="true" outlineLevel="0" collapsed="false">
      <c r="A85" s="128" t="s">
        <v>165</v>
      </c>
      <c r="B85" s="128"/>
      <c r="C85" s="128"/>
      <c r="D85" s="128"/>
      <c r="E85" s="128"/>
      <c r="F85" s="128"/>
      <c r="G85" s="128"/>
      <c r="H85" s="129" t="n">
        <v>38816.45</v>
      </c>
      <c r="I85" s="130"/>
      <c r="J85" s="130"/>
      <c r="K85" s="130"/>
      <c r="L85" s="130"/>
      <c r="M85" s="129" t="n">
        <v>47.54</v>
      </c>
    </row>
    <row r="86" customFormat="false" ht="12.75" hidden="false" customHeight="true" outlineLevel="0" collapsed="false">
      <c r="A86" s="128" t="s">
        <v>166</v>
      </c>
      <c r="B86" s="128"/>
      <c r="C86" s="128"/>
      <c r="D86" s="128"/>
      <c r="E86" s="128"/>
      <c r="F86" s="128"/>
      <c r="G86" s="128"/>
      <c r="H86" s="130"/>
      <c r="I86" s="130"/>
      <c r="J86" s="130"/>
      <c r="K86" s="130"/>
      <c r="L86" s="130"/>
      <c r="M86" s="130"/>
    </row>
    <row r="87" customFormat="false" ht="12.75" hidden="false" customHeight="true" outlineLevel="0" collapsed="false">
      <c r="A87" s="128" t="s">
        <v>169</v>
      </c>
      <c r="B87" s="128"/>
      <c r="C87" s="128"/>
      <c r="D87" s="128"/>
      <c r="E87" s="128"/>
      <c r="F87" s="128"/>
      <c r="G87" s="128"/>
      <c r="H87" s="129" t="n">
        <v>20091.33</v>
      </c>
      <c r="I87" s="130"/>
      <c r="J87" s="130"/>
      <c r="K87" s="130"/>
      <c r="L87" s="130"/>
      <c r="M87" s="130"/>
    </row>
    <row r="88" customFormat="false" ht="12.75" hidden="false" customHeight="true" outlineLevel="0" collapsed="false">
      <c r="A88" s="128" t="s">
        <v>170</v>
      </c>
      <c r="B88" s="128"/>
      <c r="C88" s="128"/>
      <c r="D88" s="128"/>
      <c r="E88" s="128"/>
      <c r="F88" s="128"/>
      <c r="G88" s="128"/>
      <c r="H88" s="129" t="n">
        <v>12295.89</v>
      </c>
      <c r="I88" s="130"/>
      <c r="J88" s="130"/>
      <c r="K88" s="130"/>
      <c r="L88" s="130"/>
      <c r="M88" s="130"/>
    </row>
    <row r="89" customFormat="false" ht="12.75" hidden="false" customHeight="true" outlineLevel="0" collapsed="false">
      <c r="A89" s="128" t="s">
        <v>171</v>
      </c>
      <c r="B89" s="128"/>
      <c r="C89" s="128"/>
      <c r="D89" s="128"/>
      <c r="E89" s="128"/>
      <c r="F89" s="128"/>
      <c r="G89" s="128"/>
      <c r="H89" s="129" t="n">
        <v>6429.23</v>
      </c>
      <c r="I89" s="130"/>
      <c r="J89" s="130"/>
      <c r="K89" s="130"/>
      <c r="L89" s="130"/>
      <c r="M89" s="130"/>
    </row>
    <row r="90" customFormat="false" ht="12.75" hidden="false" customHeight="true" outlineLevel="0" collapsed="false">
      <c r="A90" s="131" t="s">
        <v>245</v>
      </c>
      <c r="B90" s="131"/>
      <c r="C90" s="131"/>
      <c r="D90" s="131"/>
      <c r="E90" s="131"/>
      <c r="F90" s="131"/>
      <c r="G90" s="131"/>
      <c r="H90" s="132" t="n">
        <v>38816.45</v>
      </c>
      <c r="I90" s="130"/>
      <c r="J90" s="130"/>
      <c r="K90" s="130"/>
      <c r="L90" s="130"/>
      <c r="M90" s="132" t="n">
        <v>47.54</v>
      </c>
    </row>
    <row r="91" customFormat="false" ht="19.15" hidden="false" customHeight="true" outlineLevel="0" collapsed="false">
      <c r="A91" s="125" t="s">
        <v>246</v>
      </c>
      <c r="B91" s="125"/>
      <c r="C91" s="125"/>
      <c r="D91" s="125"/>
      <c r="E91" s="125"/>
      <c r="F91" s="125"/>
      <c r="G91" s="125"/>
      <c r="H91" s="125"/>
      <c r="I91" s="125"/>
      <c r="J91" s="125"/>
      <c r="K91" s="125"/>
      <c r="L91" s="125"/>
      <c r="M91" s="125"/>
    </row>
    <row r="92" customFormat="false" ht="60" hidden="false" customHeight="false" outlineLevel="0" collapsed="false">
      <c r="A92" s="133" t="s">
        <v>247</v>
      </c>
      <c r="B92" s="127" t="s">
        <v>248</v>
      </c>
      <c r="C92" s="131" t="s">
        <v>249</v>
      </c>
      <c r="D92" s="133" t="n">
        <v>17</v>
      </c>
      <c r="E92" s="132" t="n">
        <v>40677.97</v>
      </c>
      <c r="F92" s="130"/>
      <c r="G92" s="132" t="n">
        <v>40677.97</v>
      </c>
      <c r="H92" s="134" t="n">
        <v>691525.49</v>
      </c>
      <c r="I92" s="130"/>
      <c r="J92" s="130"/>
      <c r="K92" s="134" t="n">
        <v>691525.49</v>
      </c>
      <c r="L92" s="130"/>
      <c r="M92" s="130"/>
    </row>
    <row r="93" customFormat="false" ht="24" hidden="false" customHeight="false" outlineLevel="0" collapsed="false">
      <c r="A93" s="133" t="s">
        <v>250</v>
      </c>
      <c r="B93" s="127" t="s">
        <v>248</v>
      </c>
      <c r="C93" s="131" t="s">
        <v>251</v>
      </c>
      <c r="D93" s="133" t="n">
        <v>549</v>
      </c>
      <c r="E93" s="132" t="n">
        <v>174.75</v>
      </c>
      <c r="F93" s="130"/>
      <c r="G93" s="132" t="n">
        <v>174.75</v>
      </c>
      <c r="H93" s="134" t="n">
        <v>95937.75</v>
      </c>
      <c r="I93" s="130"/>
      <c r="J93" s="130"/>
      <c r="K93" s="134" t="n">
        <v>95937.75</v>
      </c>
      <c r="L93" s="130"/>
      <c r="M93" s="130"/>
    </row>
    <row r="94" customFormat="false" ht="48" hidden="false" customHeight="false" outlineLevel="0" collapsed="false">
      <c r="A94" s="133" t="s">
        <v>252</v>
      </c>
      <c r="B94" s="127" t="s">
        <v>248</v>
      </c>
      <c r="C94" s="131" t="s">
        <v>253</v>
      </c>
      <c r="D94" s="133" t="n">
        <v>16</v>
      </c>
      <c r="E94" s="132" t="n">
        <v>696.78</v>
      </c>
      <c r="F94" s="130"/>
      <c r="G94" s="132" t="n">
        <v>696.78</v>
      </c>
      <c r="H94" s="134" t="n">
        <v>11148.48</v>
      </c>
      <c r="I94" s="130"/>
      <c r="J94" s="130"/>
      <c r="K94" s="134" t="n">
        <v>11148.48</v>
      </c>
      <c r="L94" s="130"/>
      <c r="M94" s="130"/>
    </row>
    <row r="95" customFormat="false" ht="36" hidden="false" customHeight="false" outlineLevel="0" collapsed="false">
      <c r="A95" s="133" t="s">
        <v>254</v>
      </c>
      <c r="B95" s="127" t="s">
        <v>248</v>
      </c>
      <c r="C95" s="131" t="s">
        <v>255</v>
      </c>
      <c r="D95" s="133" t="n">
        <v>8</v>
      </c>
      <c r="E95" s="132" t="n">
        <v>176.61</v>
      </c>
      <c r="F95" s="130"/>
      <c r="G95" s="132" t="n">
        <v>176.61</v>
      </c>
      <c r="H95" s="134" t="n">
        <v>1412.88</v>
      </c>
      <c r="I95" s="130"/>
      <c r="J95" s="130"/>
      <c r="K95" s="134" t="n">
        <v>1412.88</v>
      </c>
      <c r="L95" s="130"/>
      <c r="M95" s="130"/>
    </row>
    <row r="96" customFormat="false" ht="36" hidden="false" customHeight="false" outlineLevel="0" collapsed="false">
      <c r="A96" s="133" t="s">
        <v>256</v>
      </c>
      <c r="B96" s="127" t="s">
        <v>248</v>
      </c>
      <c r="C96" s="131" t="s">
        <v>257</v>
      </c>
      <c r="D96" s="133" t="n">
        <v>8</v>
      </c>
      <c r="E96" s="132" t="n">
        <v>813.56</v>
      </c>
      <c r="F96" s="130"/>
      <c r="G96" s="132" t="n">
        <v>813.56</v>
      </c>
      <c r="H96" s="134" t="n">
        <v>6508.48</v>
      </c>
      <c r="I96" s="130"/>
      <c r="J96" s="130"/>
      <c r="K96" s="134" t="n">
        <v>6508.48</v>
      </c>
      <c r="L96" s="130"/>
      <c r="M96" s="130"/>
    </row>
    <row r="97" customFormat="false" ht="36" hidden="false" customHeight="false" outlineLevel="0" collapsed="false">
      <c r="A97" s="133" t="s">
        <v>258</v>
      </c>
      <c r="B97" s="127" t="s">
        <v>248</v>
      </c>
      <c r="C97" s="131" t="s">
        <v>259</v>
      </c>
      <c r="D97" s="133" t="n">
        <v>6</v>
      </c>
      <c r="E97" s="132" t="n">
        <v>264</v>
      </c>
      <c r="F97" s="130"/>
      <c r="G97" s="132" t="n">
        <v>264</v>
      </c>
      <c r="H97" s="134" t="n">
        <v>1584</v>
      </c>
      <c r="I97" s="130"/>
      <c r="J97" s="130"/>
      <c r="K97" s="134" t="n">
        <v>1584</v>
      </c>
      <c r="L97" s="130"/>
      <c r="M97" s="130"/>
    </row>
    <row r="98" customFormat="false" ht="24" hidden="false" customHeight="false" outlineLevel="0" collapsed="false">
      <c r="A98" s="133" t="s">
        <v>260</v>
      </c>
      <c r="B98" s="127" t="s">
        <v>248</v>
      </c>
      <c r="C98" s="131" t="s">
        <v>261</v>
      </c>
      <c r="D98" s="133" t="n">
        <v>2</v>
      </c>
      <c r="E98" s="132" t="n">
        <v>2289.83</v>
      </c>
      <c r="F98" s="130"/>
      <c r="G98" s="132" t="n">
        <v>2289.83</v>
      </c>
      <c r="H98" s="134" t="n">
        <v>4579.66</v>
      </c>
      <c r="I98" s="130"/>
      <c r="J98" s="130"/>
      <c r="K98" s="134" t="n">
        <v>4579.66</v>
      </c>
      <c r="L98" s="130"/>
      <c r="M98" s="130"/>
    </row>
    <row r="99" customFormat="false" ht="24" hidden="false" customHeight="false" outlineLevel="0" collapsed="false">
      <c r="A99" s="133" t="s">
        <v>262</v>
      </c>
      <c r="B99" s="127" t="s">
        <v>248</v>
      </c>
      <c r="C99" s="131" t="s">
        <v>263</v>
      </c>
      <c r="D99" s="133" t="n">
        <v>60</v>
      </c>
      <c r="E99" s="132" t="n">
        <v>23.36</v>
      </c>
      <c r="F99" s="130"/>
      <c r="G99" s="132" t="n">
        <v>23.36</v>
      </c>
      <c r="H99" s="134" t="n">
        <v>1401.6</v>
      </c>
      <c r="I99" s="130"/>
      <c r="J99" s="130"/>
      <c r="K99" s="134" t="n">
        <v>1401.6</v>
      </c>
      <c r="L99" s="130"/>
      <c r="M99" s="130"/>
    </row>
    <row r="100" customFormat="false" ht="36" hidden="false" customHeight="false" outlineLevel="0" collapsed="false">
      <c r="A100" s="133" t="s">
        <v>264</v>
      </c>
      <c r="B100" s="127" t="s">
        <v>248</v>
      </c>
      <c r="C100" s="131" t="s">
        <v>265</v>
      </c>
      <c r="D100" s="133" t="n">
        <v>210</v>
      </c>
      <c r="E100" s="132" t="n">
        <v>303</v>
      </c>
      <c r="F100" s="130"/>
      <c r="G100" s="132" t="n">
        <v>303</v>
      </c>
      <c r="H100" s="134" t="n">
        <v>63630</v>
      </c>
      <c r="I100" s="130"/>
      <c r="J100" s="130"/>
      <c r="K100" s="134" t="n">
        <v>63630</v>
      </c>
      <c r="L100" s="130"/>
      <c r="M100" s="130"/>
    </row>
    <row r="101" customFormat="false" ht="24" hidden="false" customHeight="false" outlineLevel="0" collapsed="false">
      <c r="A101" s="133" t="s">
        <v>266</v>
      </c>
      <c r="B101" s="127" t="s">
        <v>248</v>
      </c>
      <c r="C101" s="131" t="s">
        <v>267</v>
      </c>
      <c r="D101" s="133" t="n">
        <v>2</v>
      </c>
      <c r="E101" s="132" t="n">
        <v>900</v>
      </c>
      <c r="F101" s="130"/>
      <c r="G101" s="132" t="n">
        <v>900</v>
      </c>
      <c r="H101" s="134" t="n">
        <v>1800</v>
      </c>
      <c r="I101" s="130"/>
      <c r="J101" s="130"/>
      <c r="K101" s="134" t="n">
        <v>1800</v>
      </c>
      <c r="L101" s="130"/>
      <c r="M101" s="130"/>
    </row>
    <row r="102" customFormat="false" ht="24" hidden="false" customHeight="false" outlineLevel="0" collapsed="false">
      <c r="A102" s="133" t="s">
        <v>268</v>
      </c>
      <c r="B102" s="127" t="s">
        <v>248</v>
      </c>
      <c r="C102" s="131" t="s">
        <v>269</v>
      </c>
      <c r="D102" s="133" t="n">
        <v>0.75</v>
      </c>
      <c r="E102" s="132" t="n">
        <v>533.87</v>
      </c>
      <c r="F102" s="130"/>
      <c r="G102" s="132" t="n">
        <v>533.87</v>
      </c>
      <c r="H102" s="134" t="n">
        <v>400.4</v>
      </c>
      <c r="I102" s="130"/>
      <c r="J102" s="130"/>
      <c r="K102" s="134" t="n">
        <v>400.4</v>
      </c>
      <c r="L102" s="130"/>
      <c r="M102" s="130"/>
    </row>
    <row r="103" customFormat="false" ht="24" hidden="false" customHeight="false" outlineLevel="0" collapsed="false">
      <c r="A103" s="133" t="s">
        <v>270</v>
      </c>
      <c r="B103" s="127" t="s">
        <v>248</v>
      </c>
      <c r="C103" s="131" t="s">
        <v>271</v>
      </c>
      <c r="D103" s="133" t="n">
        <v>8</v>
      </c>
      <c r="E103" s="132" t="n">
        <v>2060</v>
      </c>
      <c r="F103" s="130"/>
      <c r="G103" s="132" t="n">
        <v>2060</v>
      </c>
      <c r="H103" s="134" t="n">
        <v>16480</v>
      </c>
      <c r="I103" s="130"/>
      <c r="J103" s="130"/>
      <c r="K103" s="134" t="n">
        <v>16480</v>
      </c>
      <c r="L103" s="130"/>
      <c r="M103" s="130"/>
    </row>
    <row r="104" customFormat="false" ht="12.75" hidden="false" customHeight="true" outlineLevel="0" collapsed="false">
      <c r="A104" s="128" t="s">
        <v>159</v>
      </c>
      <c r="B104" s="128"/>
      <c r="C104" s="128"/>
      <c r="D104" s="128"/>
      <c r="E104" s="128"/>
      <c r="F104" s="128"/>
      <c r="G104" s="128"/>
      <c r="H104" s="129" t="n">
        <v>896408.74</v>
      </c>
      <c r="I104" s="130"/>
      <c r="J104" s="130"/>
      <c r="K104" s="129" t="n">
        <v>896408.74</v>
      </c>
      <c r="L104" s="130"/>
      <c r="M104" s="130"/>
    </row>
    <row r="105" customFormat="false" ht="12.75" hidden="false" customHeight="true" outlineLevel="0" collapsed="false">
      <c r="A105" s="131" t="s">
        <v>272</v>
      </c>
      <c r="B105" s="131"/>
      <c r="C105" s="131"/>
      <c r="D105" s="131"/>
      <c r="E105" s="131"/>
      <c r="F105" s="131"/>
      <c r="G105" s="131"/>
      <c r="H105" s="130"/>
      <c r="I105" s="130"/>
      <c r="J105" s="130"/>
      <c r="K105" s="130"/>
      <c r="L105" s="130"/>
      <c r="M105" s="130"/>
    </row>
    <row r="106" customFormat="false" ht="12.75" hidden="false" customHeight="true" outlineLevel="0" collapsed="false">
      <c r="A106" s="128" t="s">
        <v>244</v>
      </c>
      <c r="B106" s="128"/>
      <c r="C106" s="128"/>
      <c r="D106" s="128"/>
      <c r="E106" s="128"/>
      <c r="F106" s="128"/>
      <c r="G106" s="128"/>
      <c r="H106" s="129" t="n">
        <v>896408.74</v>
      </c>
      <c r="I106" s="130"/>
      <c r="J106" s="130"/>
      <c r="K106" s="130"/>
      <c r="L106" s="130"/>
      <c r="M106" s="130"/>
    </row>
    <row r="107" customFormat="false" ht="12.75" hidden="false" customHeight="true" outlineLevel="0" collapsed="false">
      <c r="A107" s="128" t="s">
        <v>165</v>
      </c>
      <c r="B107" s="128"/>
      <c r="C107" s="128"/>
      <c r="D107" s="128"/>
      <c r="E107" s="128"/>
      <c r="F107" s="128"/>
      <c r="G107" s="128"/>
      <c r="H107" s="129" t="n">
        <v>896408.74</v>
      </c>
      <c r="I107" s="130"/>
      <c r="J107" s="130"/>
      <c r="K107" s="130"/>
      <c r="L107" s="130"/>
      <c r="M107" s="130"/>
    </row>
    <row r="108" customFormat="false" ht="12.75" hidden="false" customHeight="true" outlineLevel="0" collapsed="false">
      <c r="A108" s="128" t="s">
        <v>166</v>
      </c>
      <c r="B108" s="128"/>
      <c r="C108" s="128"/>
      <c r="D108" s="128"/>
      <c r="E108" s="128"/>
      <c r="F108" s="128"/>
      <c r="G108" s="128"/>
      <c r="H108" s="130"/>
      <c r="I108" s="130"/>
      <c r="J108" s="130"/>
      <c r="K108" s="130"/>
      <c r="L108" s="130"/>
      <c r="M108" s="130"/>
    </row>
    <row r="109" customFormat="false" ht="12.75" hidden="false" customHeight="true" outlineLevel="0" collapsed="false">
      <c r="A109" s="128" t="s">
        <v>167</v>
      </c>
      <c r="B109" s="128"/>
      <c r="C109" s="128"/>
      <c r="D109" s="128"/>
      <c r="E109" s="128"/>
      <c r="F109" s="128"/>
      <c r="G109" s="128"/>
      <c r="H109" s="129" t="n">
        <v>896408.74</v>
      </c>
      <c r="I109" s="130"/>
      <c r="J109" s="130"/>
      <c r="K109" s="130"/>
      <c r="L109" s="130"/>
      <c r="M109" s="130"/>
    </row>
    <row r="110" customFormat="false" ht="12.75" hidden="false" customHeight="true" outlineLevel="0" collapsed="false">
      <c r="A110" s="131" t="s">
        <v>273</v>
      </c>
      <c r="B110" s="131"/>
      <c r="C110" s="131"/>
      <c r="D110" s="131"/>
      <c r="E110" s="131"/>
      <c r="F110" s="131"/>
      <c r="G110" s="131"/>
      <c r="H110" s="132" t="n">
        <v>896408.74</v>
      </c>
      <c r="I110" s="130"/>
      <c r="J110" s="130"/>
      <c r="K110" s="130"/>
      <c r="L110" s="130"/>
      <c r="M110" s="130"/>
    </row>
    <row r="111" customFormat="false" ht="19.15" hidden="false" customHeight="true" outlineLevel="0" collapsed="false">
      <c r="A111" s="125" t="s">
        <v>274</v>
      </c>
      <c r="B111" s="125"/>
      <c r="C111" s="125"/>
      <c r="D111" s="125"/>
      <c r="E111" s="125"/>
      <c r="F111" s="125"/>
      <c r="G111" s="125"/>
      <c r="H111" s="125"/>
      <c r="I111" s="125"/>
      <c r="J111" s="125"/>
      <c r="K111" s="125"/>
      <c r="L111" s="125"/>
      <c r="M111" s="125"/>
    </row>
    <row r="112" customFormat="false" ht="99" hidden="false" customHeight="false" outlineLevel="0" collapsed="false">
      <c r="A112" s="126" t="s">
        <v>275</v>
      </c>
      <c r="B112" s="127" t="s">
        <v>276</v>
      </c>
      <c r="C112" s="128" t="s">
        <v>277</v>
      </c>
      <c r="D112" s="135" t="s">
        <v>278</v>
      </c>
      <c r="E112" s="129" t="n">
        <v>255.57</v>
      </c>
      <c r="F112" s="129" t="n">
        <v>255.57</v>
      </c>
      <c r="G112" s="130"/>
      <c r="H112" s="130" t="n">
        <v>4779.16</v>
      </c>
      <c r="I112" s="130"/>
      <c r="J112" s="130" t="n">
        <v>4779.16</v>
      </c>
      <c r="K112" s="130"/>
      <c r="L112" s="130"/>
      <c r="M112" s="130"/>
    </row>
    <row r="113" customFormat="false" ht="99" hidden="false" customHeight="false" outlineLevel="0" collapsed="false">
      <c r="A113" s="126" t="s">
        <v>279</v>
      </c>
      <c r="B113" s="127" t="s">
        <v>280</v>
      </c>
      <c r="C113" s="128" t="s">
        <v>281</v>
      </c>
      <c r="D113" s="135" t="s">
        <v>278</v>
      </c>
      <c r="E113" s="129" t="n">
        <v>255.57</v>
      </c>
      <c r="F113" s="129" t="n">
        <v>255.57</v>
      </c>
      <c r="G113" s="130"/>
      <c r="H113" s="130" t="n">
        <v>4779.16</v>
      </c>
      <c r="I113" s="130"/>
      <c r="J113" s="130" t="n">
        <v>4779.16</v>
      </c>
      <c r="K113" s="130"/>
      <c r="L113" s="130"/>
      <c r="M113" s="130"/>
    </row>
    <row r="114" customFormat="false" ht="147" hidden="false" customHeight="false" outlineLevel="0" collapsed="false">
      <c r="A114" s="126" t="s">
        <v>282</v>
      </c>
      <c r="B114" s="127" t="s">
        <v>283</v>
      </c>
      <c r="C114" s="128" t="s">
        <v>284</v>
      </c>
      <c r="D114" s="126" t="n">
        <v>18.7</v>
      </c>
      <c r="E114" s="129" t="n">
        <v>144.51</v>
      </c>
      <c r="F114" s="129" t="n">
        <v>144.51</v>
      </c>
      <c r="G114" s="130"/>
      <c r="H114" s="130" t="n">
        <v>2702.34</v>
      </c>
      <c r="I114" s="130"/>
      <c r="J114" s="130" t="n">
        <v>2702.34</v>
      </c>
      <c r="K114" s="130"/>
      <c r="L114" s="130"/>
      <c r="M114" s="130"/>
    </row>
    <row r="115" customFormat="false" ht="111" hidden="false" customHeight="false" outlineLevel="0" collapsed="false">
      <c r="A115" s="126" t="s">
        <v>285</v>
      </c>
      <c r="B115" s="127" t="s">
        <v>286</v>
      </c>
      <c r="C115" s="128" t="s">
        <v>287</v>
      </c>
      <c r="D115" s="135" t="s">
        <v>288</v>
      </c>
      <c r="E115" s="129" t="n">
        <v>806.67</v>
      </c>
      <c r="F115" s="129" t="n">
        <v>806.67</v>
      </c>
      <c r="G115" s="130"/>
      <c r="H115" s="130" t="n">
        <v>303.8</v>
      </c>
      <c r="I115" s="130"/>
      <c r="J115" s="130" t="n">
        <v>303.8</v>
      </c>
      <c r="K115" s="130"/>
      <c r="L115" s="130"/>
      <c r="M115" s="130"/>
    </row>
    <row r="116" customFormat="false" ht="99" hidden="false" customHeight="false" outlineLevel="0" collapsed="false">
      <c r="A116" s="126" t="s">
        <v>289</v>
      </c>
      <c r="B116" s="127" t="s">
        <v>290</v>
      </c>
      <c r="C116" s="128" t="s">
        <v>291</v>
      </c>
      <c r="D116" s="135" t="s">
        <v>288</v>
      </c>
      <c r="E116" s="129" t="n">
        <v>244.82</v>
      </c>
      <c r="F116" s="129" t="n">
        <v>244.82</v>
      </c>
      <c r="G116" s="130"/>
      <c r="H116" s="130" t="n">
        <v>92.2</v>
      </c>
      <c r="I116" s="130"/>
      <c r="J116" s="130" t="n">
        <v>92.2</v>
      </c>
      <c r="K116" s="130"/>
      <c r="L116" s="130"/>
      <c r="M116" s="130"/>
    </row>
    <row r="117" customFormat="false" ht="12.75" hidden="false" customHeight="true" outlineLevel="0" collapsed="false">
      <c r="A117" s="128" t="s">
        <v>159</v>
      </c>
      <c r="B117" s="128"/>
      <c r="C117" s="128"/>
      <c r="D117" s="128"/>
      <c r="E117" s="128"/>
      <c r="F117" s="128"/>
      <c r="G117" s="128"/>
      <c r="H117" s="129" t="n">
        <v>12656.66</v>
      </c>
      <c r="I117" s="130"/>
      <c r="J117" s="129" t="n">
        <v>12656.66</v>
      </c>
      <c r="K117" s="130"/>
      <c r="L117" s="130"/>
      <c r="M117" s="130"/>
    </row>
    <row r="118" customFormat="false" ht="12.75" hidden="false" customHeight="true" outlineLevel="0" collapsed="false">
      <c r="A118" s="131" t="s">
        <v>292</v>
      </c>
      <c r="B118" s="131"/>
      <c r="C118" s="131"/>
      <c r="D118" s="131"/>
      <c r="E118" s="131"/>
      <c r="F118" s="131"/>
      <c r="G118" s="131"/>
      <c r="H118" s="130"/>
      <c r="I118" s="130"/>
      <c r="J118" s="130"/>
      <c r="K118" s="130"/>
      <c r="L118" s="130"/>
      <c r="M118" s="130"/>
    </row>
    <row r="119" customFormat="false" ht="12.75" hidden="false" customHeight="true" outlineLevel="0" collapsed="false">
      <c r="A119" s="128" t="s">
        <v>293</v>
      </c>
      <c r="B119" s="128"/>
      <c r="C119" s="128"/>
      <c r="D119" s="128"/>
      <c r="E119" s="128"/>
      <c r="F119" s="128"/>
      <c r="G119" s="128"/>
      <c r="H119" s="129" t="n">
        <v>9862.12</v>
      </c>
      <c r="I119" s="130"/>
      <c r="J119" s="130"/>
      <c r="K119" s="130"/>
      <c r="L119" s="130"/>
      <c r="M119" s="130"/>
    </row>
    <row r="120" customFormat="false" ht="12.75" hidden="false" customHeight="true" outlineLevel="0" collapsed="false">
      <c r="A120" s="128" t="s">
        <v>294</v>
      </c>
      <c r="B120" s="128"/>
      <c r="C120" s="128"/>
      <c r="D120" s="128"/>
      <c r="E120" s="128"/>
      <c r="F120" s="128"/>
      <c r="G120" s="128"/>
      <c r="H120" s="129" t="n">
        <v>2794.54</v>
      </c>
      <c r="I120" s="130"/>
      <c r="J120" s="130"/>
      <c r="K120" s="130"/>
      <c r="L120" s="130"/>
      <c r="M120" s="130"/>
    </row>
    <row r="121" customFormat="false" ht="12.75" hidden="false" customHeight="true" outlineLevel="0" collapsed="false">
      <c r="A121" s="128" t="s">
        <v>165</v>
      </c>
      <c r="B121" s="128"/>
      <c r="C121" s="128"/>
      <c r="D121" s="128"/>
      <c r="E121" s="128"/>
      <c r="F121" s="128"/>
      <c r="G121" s="128"/>
      <c r="H121" s="129" t="n">
        <v>12656.66</v>
      </c>
      <c r="I121" s="130"/>
      <c r="J121" s="130"/>
      <c r="K121" s="130"/>
      <c r="L121" s="130"/>
      <c r="M121" s="130"/>
    </row>
    <row r="122" customFormat="false" ht="12.75" hidden="false" customHeight="true" outlineLevel="0" collapsed="false">
      <c r="A122" s="128" t="s">
        <v>166</v>
      </c>
      <c r="B122" s="128"/>
      <c r="C122" s="128"/>
      <c r="D122" s="128"/>
      <c r="E122" s="128"/>
      <c r="F122" s="128"/>
      <c r="G122" s="128"/>
      <c r="H122" s="130"/>
      <c r="I122" s="130"/>
      <c r="J122" s="130"/>
      <c r="K122" s="130"/>
      <c r="L122" s="130"/>
      <c r="M122" s="130"/>
    </row>
    <row r="123" customFormat="false" ht="12.75" hidden="false" customHeight="true" outlineLevel="0" collapsed="false">
      <c r="A123" s="128" t="s">
        <v>168</v>
      </c>
      <c r="B123" s="128"/>
      <c r="C123" s="128"/>
      <c r="D123" s="128"/>
      <c r="E123" s="128"/>
      <c r="F123" s="128"/>
      <c r="G123" s="128"/>
      <c r="H123" s="129" t="n">
        <v>12656.66</v>
      </c>
      <c r="I123" s="130"/>
      <c r="J123" s="130"/>
      <c r="K123" s="130"/>
      <c r="L123" s="130"/>
      <c r="M123" s="130"/>
    </row>
    <row r="124" customFormat="false" ht="12.75" hidden="false" customHeight="true" outlineLevel="0" collapsed="false">
      <c r="A124" s="131" t="s">
        <v>295</v>
      </c>
      <c r="B124" s="131"/>
      <c r="C124" s="131"/>
      <c r="D124" s="131"/>
      <c r="E124" s="131"/>
      <c r="F124" s="131"/>
      <c r="G124" s="131"/>
      <c r="H124" s="132" t="n">
        <v>12656.66</v>
      </c>
      <c r="I124" s="130"/>
      <c r="J124" s="130"/>
      <c r="K124" s="130"/>
      <c r="L124" s="130"/>
      <c r="M124" s="130"/>
    </row>
    <row r="125" customFormat="false" ht="12.75" hidden="false" customHeight="false" outlineLevel="0" collapsed="false">
      <c r="A125" s="133" t="s">
        <v>296</v>
      </c>
      <c r="B125" s="133"/>
      <c r="C125" s="133"/>
      <c r="D125" s="133"/>
      <c r="E125" s="133"/>
      <c r="F125" s="133"/>
      <c r="G125" s="133"/>
      <c r="H125" s="133"/>
      <c r="I125" s="133"/>
      <c r="J125" s="133"/>
      <c r="K125" s="133"/>
      <c r="L125" s="133"/>
      <c r="M125" s="133"/>
    </row>
    <row r="126" customFormat="false" ht="22.5" hidden="false" customHeight="true" outlineLevel="0" collapsed="false">
      <c r="A126" s="128" t="s">
        <v>297</v>
      </c>
      <c r="B126" s="128"/>
      <c r="C126" s="128"/>
      <c r="D126" s="128"/>
      <c r="E126" s="128"/>
      <c r="F126" s="128"/>
      <c r="G126" s="128"/>
      <c r="H126" s="129" t="n">
        <v>1170105.98</v>
      </c>
      <c r="I126" s="129" t="n">
        <v>155401.98</v>
      </c>
      <c r="J126" s="129" t="s">
        <v>298</v>
      </c>
      <c r="K126" s="129" t="n">
        <v>903312.08</v>
      </c>
      <c r="L126" s="130"/>
      <c r="M126" s="129" t="n">
        <v>469.31</v>
      </c>
    </row>
    <row r="127" customFormat="false" ht="12.75" hidden="false" customHeight="true" outlineLevel="0" collapsed="false">
      <c r="A127" s="128" t="s">
        <v>161</v>
      </c>
      <c r="B127" s="128"/>
      <c r="C127" s="128"/>
      <c r="D127" s="128"/>
      <c r="E127" s="128"/>
      <c r="F127" s="128"/>
      <c r="G127" s="128"/>
      <c r="H127" s="129" t="n">
        <v>161680.82</v>
      </c>
      <c r="I127" s="130"/>
      <c r="J127" s="130"/>
      <c r="K127" s="130"/>
      <c r="L127" s="130"/>
      <c r="M127" s="130"/>
    </row>
    <row r="128" customFormat="false" ht="12.75" hidden="false" customHeight="true" outlineLevel="0" collapsed="false">
      <c r="A128" s="128" t="s">
        <v>162</v>
      </c>
      <c r="B128" s="128"/>
      <c r="C128" s="128"/>
      <c r="D128" s="128"/>
      <c r="E128" s="128"/>
      <c r="F128" s="128"/>
      <c r="G128" s="128"/>
      <c r="H128" s="129" t="n">
        <v>77326.61</v>
      </c>
      <c r="I128" s="130"/>
      <c r="J128" s="130"/>
      <c r="K128" s="130"/>
      <c r="L128" s="130"/>
      <c r="M128" s="130"/>
    </row>
    <row r="129" customFormat="false" ht="12.75" hidden="false" customHeight="true" outlineLevel="0" collapsed="false">
      <c r="A129" s="131" t="s">
        <v>299</v>
      </c>
      <c r="B129" s="131"/>
      <c r="C129" s="131"/>
      <c r="D129" s="131"/>
      <c r="E129" s="131"/>
      <c r="F129" s="131"/>
      <c r="G129" s="131"/>
      <c r="H129" s="136"/>
      <c r="I129" s="130"/>
      <c r="J129" s="130"/>
      <c r="K129" s="130"/>
      <c r="L129" s="130"/>
      <c r="M129" s="130"/>
    </row>
    <row r="130" customFormat="false" ht="12.75" hidden="false" customHeight="true" outlineLevel="0" collapsed="false">
      <c r="A130" s="128" t="s">
        <v>227</v>
      </c>
      <c r="B130" s="128"/>
      <c r="C130" s="128"/>
      <c r="D130" s="128"/>
      <c r="E130" s="128"/>
      <c r="F130" s="128"/>
      <c r="G130" s="128"/>
      <c r="H130" s="137" t="n">
        <v>409233.1</v>
      </c>
      <c r="I130" s="130"/>
      <c r="J130" s="130"/>
      <c r="K130" s="130"/>
      <c r="L130" s="130"/>
      <c r="M130" s="129" t="n">
        <v>370.82</v>
      </c>
    </row>
    <row r="131" customFormat="false" ht="12.75" hidden="false" customHeight="true" outlineLevel="0" collapsed="false">
      <c r="A131" s="128" t="s">
        <v>228</v>
      </c>
      <c r="B131" s="128"/>
      <c r="C131" s="128"/>
      <c r="D131" s="128"/>
      <c r="E131" s="128"/>
      <c r="F131" s="128"/>
      <c r="G131" s="128"/>
      <c r="H131" s="137" t="n">
        <v>64655.12</v>
      </c>
      <c r="I131" s="130"/>
      <c r="J131" s="130"/>
      <c r="K131" s="130"/>
      <c r="L131" s="130"/>
      <c r="M131" s="129" t="n">
        <v>50.95</v>
      </c>
    </row>
    <row r="132" customFormat="false" ht="12.75" hidden="false" customHeight="true" outlineLevel="0" collapsed="false">
      <c r="A132" s="128" t="s">
        <v>300</v>
      </c>
      <c r="B132" s="128"/>
      <c r="C132" s="128"/>
      <c r="D132" s="128"/>
      <c r="E132" s="128"/>
      <c r="F132" s="128"/>
      <c r="G132" s="128"/>
      <c r="H132" s="137" t="n">
        <v>935225.19</v>
      </c>
      <c r="I132" s="130"/>
      <c r="J132" s="130"/>
      <c r="K132" s="130"/>
      <c r="L132" s="130"/>
      <c r="M132" s="129" t="n">
        <v>47.54</v>
      </c>
      <c r="O132" s="87" t="n">
        <f aca="false">H132-K126</f>
        <v>31913.11</v>
      </c>
    </row>
    <row r="133" customFormat="false" ht="12.75" hidden="false" customHeight="true" outlineLevel="0" collapsed="false">
      <c r="A133" s="128" t="s">
        <v>165</v>
      </c>
      <c r="B133" s="128"/>
      <c r="C133" s="128"/>
      <c r="D133" s="128"/>
      <c r="E133" s="128"/>
      <c r="F133" s="128"/>
      <c r="G133" s="128"/>
      <c r="H133" s="137" t="n">
        <v>1409113.41</v>
      </c>
      <c r="I133" s="130"/>
      <c r="J133" s="130"/>
      <c r="K133" s="130"/>
      <c r="L133" s="130"/>
      <c r="M133" s="129" t="n">
        <v>469.31</v>
      </c>
    </row>
    <row r="134" customFormat="false" ht="12.75" hidden="false" customHeight="true" outlineLevel="0" collapsed="false">
      <c r="A134" s="128" t="s">
        <v>166</v>
      </c>
      <c r="B134" s="128"/>
      <c r="C134" s="128"/>
      <c r="D134" s="128"/>
      <c r="E134" s="128"/>
      <c r="F134" s="128"/>
      <c r="G134" s="128"/>
      <c r="H134" s="136"/>
      <c r="I134" s="130"/>
      <c r="J134" s="130"/>
      <c r="K134" s="130"/>
      <c r="L134" s="130"/>
      <c r="M134" s="130"/>
    </row>
    <row r="135" customFormat="false" ht="12.75" hidden="false" customHeight="true" outlineLevel="0" collapsed="false">
      <c r="A135" s="128" t="s">
        <v>167</v>
      </c>
      <c r="B135" s="128"/>
      <c r="C135" s="128"/>
      <c r="D135" s="128"/>
      <c r="E135" s="128"/>
      <c r="F135" s="128"/>
      <c r="G135" s="128"/>
      <c r="H135" s="137" t="n">
        <v>903312.08</v>
      </c>
      <c r="I135" s="130"/>
      <c r="J135" s="130"/>
      <c r="K135" s="130"/>
      <c r="L135" s="130"/>
      <c r="M135" s="130"/>
    </row>
    <row r="136" customFormat="false" ht="12.75" hidden="false" customHeight="true" outlineLevel="0" collapsed="false">
      <c r="A136" s="128" t="s">
        <v>168</v>
      </c>
      <c r="B136" s="128"/>
      <c r="C136" s="128"/>
      <c r="D136" s="128"/>
      <c r="E136" s="128"/>
      <c r="F136" s="128"/>
      <c r="G136" s="128"/>
      <c r="H136" s="137" t="n">
        <v>111391.92</v>
      </c>
      <c r="I136" s="130"/>
      <c r="J136" s="130"/>
      <c r="K136" s="130"/>
      <c r="L136" s="130"/>
      <c r="M136" s="130"/>
    </row>
    <row r="137" customFormat="false" ht="12.75" hidden="false" customHeight="true" outlineLevel="0" collapsed="false">
      <c r="A137" s="128" t="s">
        <v>169</v>
      </c>
      <c r="B137" s="128"/>
      <c r="C137" s="128"/>
      <c r="D137" s="128"/>
      <c r="E137" s="128"/>
      <c r="F137" s="128"/>
      <c r="G137" s="128"/>
      <c r="H137" s="137" t="n">
        <v>181576.12</v>
      </c>
      <c r="I137" s="130"/>
      <c r="J137" s="130"/>
      <c r="K137" s="130"/>
      <c r="L137" s="130"/>
      <c r="M137" s="130"/>
    </row>
    <row r="138" customFormat="false" ht="12.75" hidden="false" customHeight="true" outlineLevel="0" collapsed="false">
      <c r="A138" s="128" t="s">
        <v>170</v>
      </c>
      <c r="B138" s="128"/>
      <c r="C138" s="128"/>
      <c r="D138" s="128"/>
      <c r="E138" s="128"/>
      <c r="F138" s="128"/>
      <c r="G138" s="128"/>
      <c r="H138" s="137" t="n">
        <v>161680.82</v>
      </c>
      <c r="I138" s="130"/>
      <c r="J138" s="130"/>
      <c r="K138" s="130"/>
      <c r="L138" s="130"/>
      <c r="M138" s="130"/>
    </row>
    <row r="139" customFormat="false" ht="12.75" hidden="false" customHeight="true" outlineLevel="0" collapsed="false">
      <c r="A139" s="128" t="s">
        <v>171</v>
      </c>
      <c r="B139" s="128"/>
      <c r="C139" s="128"/>
      <c r="D139" s="128"/>
      <c r="E139" s="128"/>
      <c r="F139" s="128"/>
      <c r="G139" s="128"/>
      <c r="H139" s="137" t="n">
        <v>77326.61</v>
      </c>
      <c r="I139" s="130"/>
      <c r="J139" s="130"/>
      <c r="K139" s="130"/>
      <c r="L139" s="130"/>
      <c r="M139" s="130"/>
    </row>
    <row r="140" customFormat="false" ht="12.75" hidden="false" customHeight="true" outlineLevel="0" collapsed="false">
      <c r="A140" s="128" t="s">
        <v>301</v>
      </c>
      <c r="B140" s="128"/>
      <c r="C140" s="128"/>
      <c r="D140" s="128"/>
      <c r="E140" s="128"/>
      <c r="F140" s="128"/>
      <c r="G140" s="128"/>
      <c r="H140" s="137" t="n">
        <v>473888.22</v>
      </c>
      <c r="I140" s="130"/>
      <c r="J140" s="130"/>
      <c r="K140" s="130"/>
      <c r="L140" s="130"/>
      <c r="M140" s="130"/>
    </row>
    <row r="141" customFormat="false" ht="12.75" hidden="false" customHeight="true" outlineLevel="0" collapsed="false">
      <c r="A141" s="128" t="s">
        <v>302</v>
      </c>
      <c r="B141" s="128"/>
      <c r="C141" s="128"/>
      <c r="D141" s="128"/>
      <c r="E141" s="128"/>
      <c r="F141" s="128"/>
      <c r="G141" s="128"/>
      <c r="H141" s="137" t="n">
        <v>9477.76</v>
      </c>
      <c r="I141" s="130"/>
      <c r="J141" s="130"/>
      <c r="K141" s="130"/>
      <c r="L141" s="130"/>
      <c r="M141" s="130"/>
    </row>
    <row r="142" customFormat="false" ht="12.75" hidden="false" customHeight="true" outlineLevel="0" collapsed="false">
      <c r="A142" s="131" t="s">
        <v>165</v>
      </c>
      <c r="B142" s="131"/>
      <c r="C142" s="131"/>
      <c r="D142" s="131"/>
      <c r="E142" s="131"/>
      <c r="F142" s="131"/>
      <c r="G142" s="131"/>
      <c r="H142" s="138" t="n">
        <v>483365.98</v>
      </c>
      <c r="I142" s="130"/>
      <c r="J142" s="130"/>
      <c r="K142" s="130"/>
      <c r="L142" s="130"/>
      <c r="M142" s="130"/>
    </row>
    <row r="143" customFormat="false" ht="12.75" hidden="false" customHeight="true" outlineLevel="0" collapsed="false">
      <c r="A143" s="128" t="s">
        <v>303</v>
      </c>
      <c r="B143" s="128"/>
      <c r="C143" s="128"/>
      <c r="D143" s="128"/>
      <c r="E143" s="128"/>
      <c r="F143" s="128"/>
      <c r="G143" s="128"/>
      <c r="H143" s="139" t="n">
        <v>1418591.17</v>
      </c>
      <c r="I143" s="130"/>
      <c r="J143" s="130"/>
      <c r="K143" s="130"/>
      <c r="L143" s="130"/>
      <c r="M143" s="130"/>
      <c r="O143" s="87" t="n">
        <f aca="false">H143-H132</f>
        <v>483365.98</v>
      </c>
    </row>
    <row r="144" customFormat="false" ht="12.75" hidden="false" customHeight="true" outlineLevel="0" collapsed="false">
      <c r="A144" s="128" t="s">
        <v>304</v>
      </c>
      <c r="B144" s="128"/>
      <c r="C144" s="128"/>
      <c r="D144" s="128"/>
      <c r="E144" s="128"/>
      <c r="F144" s="128"/>
      <c r="G144" s="128"/>
      <c r="H144" s="137" t="n">
        <v>283718.23</v>
      </c>
      <c r="I144" s="130"/>
      <c r="J144" s="130"/>
      <c r="K144" s="130"/>
      <c r="L144" s="130"/>
      <c r="M144" s="130"/>
    </row>
    <row r="145" customFormat="false" ht="12.75" hidden="false" customHeight="true" outlineLevel="0" collapsed="false">
      <c r="A145" s="131" t="s">
        <v>305</v>
      </c>
      <c r="B145" s="131"/>
      <c r="C145" s="131"/>
      <c r="D145" s="131"/>
      <c r="E145" s="131"/>
      <c r="F145" s="131"/>
      <c r="G145" s="131"/>
      <c r="H145" s="138" t="n">
        <v>1702309.4</v>
      </c>
      <c r="I145" s="130"/>
      <c r="J145" s="130"/>
      <c r="K145" s="130"/>
      <c r="L145" s="130"/>
      <c r="M145" s="132" t="n">
        <v>469.31</v>
      </c>
    </row>
    <row r="151" customFormat="false" ht="12.75" hidden="false" customHeight="true" outlineLevel="0" collapsed="false">
      <c r="A151" s="92" t="s">
        <v>306</v>
      </c>
      <c r="B151" s="92"/>
      <c r="C151" s="92"/>
      <c r="D151" s="92"/>
      <c r="E151" s="92"/>
      <c r="F151" s="92"/>
      <c r="G151" s="92"/>
      <c r="H151" s="92"/>
      <c r="I151" s="92"/>
      <c r="J151" s="92"/>
      <c r="K151" s="92"/>
      <c r="L151" s="92"/>
      <c r="M151" s="92"/>
    </row>
    <row r="152" customFormat="false" ht="12.75" hidden="false" customHeight="true" outlineLevel="0" collapsed="false">
      <c r="A152" s="140" t="s">
        <v>307</v>
      </c>
      <c r="B152" s="140"/>
      <c r="C152" s="140"/>
      <c r="D152" s="140"/>
      <c r="E152" s="140"/>
      <c r="F152" s="140"/>
      <c r="G152" s="140"/>
      <c r="H152" s="140"/>
      <c r="I152" s="140"/>
      <c r="J152" s="140"/>
      <c r="K152" s="140"/>
      <c r="L152" s="140"/>
      <c r="M152" s="140"/>
    </row>
    <row r="154" customFormat="false" ht="12.75" hidden="false" customHeight="true" outlineLevel="0" collapsed="false">
      <c r="A154" s="92" t="s">
        <v>308</v>
      </c>
      <c r="B154" s="92"/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92"/>
    </row>
    <row r="159" customFormat="false" ht="12.75" hidden="false" customHeight="true" outlineLevel="0" collapsed="false">
      <c r="A159" s="92" t="s">
        <v>309</v>
      </c>
      <c r="B159" s="92"/>
      <c r="C159" s="92"/>
      <c r="D159" s="92"/>
      <c r="E159" s="92"/>
      <c r="F159" s="92"/>
      <c r="G159" s="92"/>
      <c r="H159" s="92"/>
      <c r="I159" s="92"/>
      <c r="J159" s="92"/>
      <c r="K159" s="92"/>
      <c r="L159" s="92"/>
      <c r="M159" s="92"/>
    </row>
    <row r="160" customFormat="false" ht="12.75" hidden="false" customHeight="true" outlineLevel="0" collapsed="false">
      <c r="A160" s="140" t="s">
        <v>307</v>
      </c>
      <c r="B160" s="140"/>
      <c r="C160" s="140"/>
      <c r="D160" s="140"/>
      <c r="E160" s="140"/>
      <c r="F160" s="140"/>
      <c r="G160" s="140"/>
      <c r="H160" s="140"/>
      <c r="I160" s="140"/>
      <c r="J160" s="140"/>
      <c r="K160" s="140"/>
      <c r="L160" s="140"/>
      <c r="M160" s="140"/>
    </row>
    <row r="162" customFormat="false" ht="12.75" hidden="false" customHeight="true" outlineLevel="0" collapsed="false">
      <c r="A162" s="92" t="s">
        <v>308</v>
      </c>
      <c r="B162" s="92"/>
      <c r="C162" s="92"/>
      <c r="D162" s="92"/>
      <c r="E162" s="92"/>
      <c r="F162" s="92"/>
      <c r="G162" s="92"/>
      <c r="H162" s="92"/>
      <c r="I162" s="92"/>
      <c r="J162" s="92"/>
      <c r="K162" s="92"/>
      <c r="L162" s="92"/>
      <c r="M162" s="92"/>
    </row>
    <row r="165" customFormat="false" ht="12.75" hidden="false" customHeight="true" outlineLevel="0" collapsed="false">
      <c r="A165" s="92" t="s">
        <v>310</v>
      </c>
      <c r="B165" s="92"/>
      <c r="C165" s="92"/>
      <c r="D165" s="92"/>
      <c r="E165" s="92"/>
      <c r="F165" s="92"/>
      <c r="G165" s="92"/>
      <c r="H165" s="92"/>
      <c r="I165" s="92"/>
      <c r="J165" s="92"/>
      <c r="K165" s="92"/>
      <c r="L165" s="92"/>
      <c r="M165" s="92"/>
    </row>
    <row r="166" customFormat="false" ht="12.75" hidden="false" customHeight="true" outlineLevel="0" collapsed="false">
      <c r="A166" s="140" t="s">
        <v>307</v>
      </c>
      <c r="B166" s="140"/>
      <c r="C166" s="140"/>
      <c r="D166" s="140"/>
      <c r="E166" s="140"/>
      <c r="F166" s="140"/>
      <c r="G166" s="140"/>
      <c r="H166" s="140"/>
      <c r="I166" s="140"/>
      <c r="J166" s="140"/>
      <c r="K166" s="140"/>
      <c r="L166" s="140"/>
      <c r="M166" s="140"/>
    </row>
    <row r="168" customFormat="false" ht="12.75" hidden="false" customHeight="true" outlineLevel="0" collapsed="false">
      <c r="A168" s="92" t="s">
        <v>311</v>
      </c>
      <c r="B168" s="92"/>
      <c r="C168" s="92"/>
      <c r="D168" s="92"/>
      <c r="E168" s="92"/>
      <c r="F168" s="92"/>
      <c r="G168" s="92"/>
      <c r="H168" s="92"/>
      <c r="I168" s="92"/>
      <c r="J168" s="92"/>
      <c r="K168" s="92"/>
      <c r="L168" s="92"/>
      <c r="M168" s="92"/>
    </row>
    <row r="169" customFormat="false" ht="12.75" hidden="false" customHeight="true" outlineLevel="0" collapsed="false">
      <c r="A169" s="140" t="s">
        <v>307</v>
      </c>
      <c r="B169" s="140"/>
      <c r="C169" s="140"/>
      <c r="D169" s="140"/>
      <c r="E169" s="140"/>
      <c r="F169" s="140"/>
      <c r="G169" s="140"/>
      <c r="H169" s="140"/>
      <c r="I169" s="140"/>
      <c r="J169" s="140"/>
      <c r="K169" s="140"/>
      <c r="L169" s="140"/>
      <c r="M169" s="140"/>
    </row>
  </sheetData>
  <mergeCells count="109">
    <mergeCell ref="A6:K6"/>
    <mergeCell ref="B12:K12"/>
    <mergeCell ref="B15:M15"/>
    <mergeCell ref="D16:E16"/>
    <mergeCell ref="D17:E17"/>
    <mergeCell ref="D18:E18"/>
    <mergeCell ref="D19:E19"/>
    <mergeCell ref="D20:E20"/>
    <mergeCell ref="D21:E21"/>
    <mergeCell ref="A25:A27"/>
    <mergeCell ref="B25:B27"/>
    <mergeCell ref="C25:C27"/>
    <mergeCell ref="D25:D27"/>
    <mergeCell ref="E25:G25"/>
    <mergeCell ref="H25:K25"/>
    <mergeCell ref="L25:M26"/>
    <mergeCell ref="G26:G27"/>
    <mergeCell ref="H26:H27"/>
    <mergeCell ref="I26:I27"/>
    <mergeCell ref="K26:K27"/>
    <mergeCell ref="A29:M29"/>
    <mergeCell ref="A37:G37"/>
    <mergeCell ref="A38:G38"/>
    <mergeCell ref="A39:G39"/>
    <mergeCell ref="A40:G40"/>
    <mergeCell ref="A41:G41"/>
    <mergeCell ref="A42:G42"/>
    <mergeCell ref="A43:G43"/>
    <mergeCell ref="A44:G44"/>
    <mergeCell ref="A45:G45"/>
    <mergeCell ref="A46:G46"/>
    <mergeCell ref="A47:G47"/>
    <mergeCell ref="A48:G48"/>
    <mergeCell ref="A49:G49"/>
    <mergeCell ref="A50:M50"/>
    <mergeCell ref="A61:G61"/>
    <mergeCell ref="A62:G62"/>
    <mergeCell ref="A63:G63"/>
    <mergeCell ref="A64:G64"/>
    <mergeCell ref="A65:G65"/>
    <mergeCell ref="A66:G66"/>
    <mergeCell ref="A67:G67"/>
    <mergeCell ref="A68:G68"/>
    <mergeCell ref="A69:G69"/>
    <mergeCell ref="A70:G70"/>
    <mergeCell ref="A71:G71"/>
    <mergeCell ref="A72:G72"/>
    <mergeCell ref="A73:G73"/>
    <mergeCell ref="A74:G74"/>
    <mergeCell ref="A75:M75"/>
    <mergeCell ref="A80:G80"/>
    <mergeCell ref="A81:G81"/>
    <mergeCell ref="A82:G82"/>
    <mergeCell ref="A83:G83"/>
    <mergeCell ref="A84:G84"/>
    <mergeCell ref="A85:G85"/>
    <mergeCell ref="A86:G86"/>
    <mergeCell ref="A87:G87"/>
    <mergeCell ref="A88:G88"/>
    <mergeCell ref="A89:G89"/>
    <mergeCell ref="A90:G90"/>
    <mergeCell ref="A91:M91"/>
    <mergeCell ref="A104:G104"/>
    <mergeCell ref="A105:G105"/>
    <mergeCell ref="A106:G106"/>
    <mergeCell ref="A107:G107"/>
    <mergeCell ref="A108:G108"/>
    <mergeCell ref="A109:G109"/>
    <mergeCell ref="A110:G110"/>
    <mergeCell ref="A111:M111"/>
    <mergeCell ref="A117:G117"/>
    <mergeCell ref="A118:G118"/>
    <mergeCell ref="A119:G119"/>
    <mergeCell ref="A120:G120"/>
    <mergeCell ref="A121:G121"/>
    <mergeCell ref="A122:G122"/>
    <mergeCell ref="A123:G123"/>
    <mergeCell ref="A124:G124"/>
    <mergeCell ref="A125:M125"/>
    <mergeCell ref="A126:G126"/>
    <mergeCell ref="A127:G127"/>
    <mergeCell ref="A128:G128"/>
    <mergeCell ref="A129:G129"/>
    <mergeCell ref="A130:G130"/>
    <mergeCell ref="A131:G131"/>
    <mergeCell ref="A132:G132"/>
    <mergeCell ref="A133:G133"/>
    <mergeCell ref="A134:G134"/>
    <mergeCell ref="A135:G135"/>
    <mergeCell ref="A136:G136"/>
    <mergeCell ref="A137:G137"/>
    <mergeCell ref="A138:G138"/>
    <mergeCell ref="A139:G139"/>
    <mergeCell ref="A140:G140"/>
    <mergeCell ref="A141:G141"/>
    <mergeCell ref="A142:G142"/>
    <mergeCell ref="A143:G143"/>
    <mergeCell ref="A144:G144"/>
    <mergeCell ref="A145:G145"/>
    <mergeCell ref="A151:M151"/>
    <mergeCell ref="A152:M152"/>
    <mergeCell ref="A154:M154"/>
    <mergeCell ref="A159:M159"/>
    <mergeCell ref="A160:M160"/>
    <mergeCell ref="A162:M162"/>
    <mergeCell ref="A165:M165"/>
    <mergeCell ref="A166:M166"/>
    <mergeCell ref="A168:M168"/>
    <mergeCell ref="A169:M1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K19" activeCellId="0" sqref="AK19:BJ19"/>
    </sheetView>
  </sheetViews>
  <sheetFormatPr defaultColWidth="0.8476562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.13"/>
    <col collapsed="false" customWidth="false" hidden="false" outlineLevel="0" max="99" min="3" style="1" width="0.85"/>
    <col collapsed="false" customWidth="true" hidden="false" outlineLevel="0" max="100" min="100" style="1" width="4.14"/>
    <col collapsed="false" customWidth="false" hidden="false" outlineLevel="0" max="257" min="101" style="1" width="0.85"/>
  </cols>
  <sheetData>
    <row r="1" customFormat="false" ht="21.75" hidden="false" customHeight="true" outlineLevel="0" collapsed="false">
      <c r="A1" s="1" t="s">
        <v>0</v>
      </c>
      <c r="G1" s="2" t="s">
        <v>1</v>
      </c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</row>
    <row r="2" s="3" customFormat="true" ht="12" hidden="false" customHeight="false" outlineLevel="0" collapsed="false">
      <c r="G2" s="4" t="s">
        <v>2</v>
      </c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customFormat="false" ht="21.75" hidden="false" customHeight="true" outlineLevel="0" collapsed="false">
      <c r="A3" s="1" t="s">
        <v>3</v>
      </c>
      <c r="M3" s="5" t="s">
        <v>4</v>
      </c>
      <c r="N3" s="6" t="s">
        <v>5</v>
      </c>
      <c r="O3" s="6"/>
      <c r="P3" s="6"/>
      <c r="Q3" s="6"/>
      <c r="R3" s="7" t="s">
        <v>4</v>
      </c>
      <c r="S3" s="7"/>
      <c r="T3" s="8" t="s">
        <v>6</v>
      </c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9" t="n">
        <v>20</v>
      </c>
      <c r="AO3" s="9"/>
      <c r="AP3" s="9"/>
      <c r="AQ3" s="9"/>
      <c r="AR3" s="10" t="s">
        <v>7</v>
      </c>
      <c r="AS3" s="10"/>
      <c r="AT3" s="10"/>
      <c r="AU3" s="10"/>
      <c r="AV3" s="1" t="s">
        <v>8</v>
      </c>
    </row>
    <row r="4" customFormat="false" ht="21.75" hidden="false" customHeight="true" outlineLevel="0" collapsed="false">
      <c r="A4" s="1" t="s">
        <v>9</v>
      </c>
      <c r="V4" s="11" t="n">
        <f aca="false">AK18</f>
        <v>1486.0753801237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" t="s">
        <v>10</v>
      </c>
    </row>
    <row r="5" customFormat="false" ht="21.75" hidden="false" customHeight="true" outlineLevel="0" collapsed="false">
      <c r="A5" s="1" t="s">
        <v>11</v>
      </c>
      <c r="AE5" s="8" t="n">
        <v>0</v>
      </c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1" t="s">
        <v>10</v>
      </c>
    </row>
    <row r="6" customFormat="false" ht="21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</row>
    <row r="7" s="3" customFormat="true" ht="12" hidden="false" customHeight="false" outlineLevel="0" collapsed="false">
      <c r="A7" s="4" t="s">
        <v>1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</row>
    <row r="8" customFormat="false" ht="21.75" hidden="false" customHeight="true" outlineLevel="0" collapsed="false">
      <c r="A8" s="13" t="s">
        <v>13</v>
      </c>
      <c r="B8" s="14"/>
      <c r="C8" s="14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9" t="n">
        <v>20</v>
      </c>
      <c r="Y8" s="9"/>
      <c r="Z8" s="9"/>
      <c r="AA8" s="9"/>
      <c r="AB8" s="10"/>
      <c r="AC8" s="10"/>
      <c r="AD8" s="10"/>
      <c r="AE8" s="10"/>
      <c r="AF8" s="1" t="s">
        <v>8</v>
      </c>
    </row>
    <row r="9" customFormat="false" ht="23.25" hidden="false" customHeight="true" outlineLevel="0" collapsed="false"/>
    <row r="10" customFormat="false" ht="16.5" hidden="false" customHeight="true" outlineLevel="0" collapsed="false">
      <c r="A10" s="15" t="s">
        <v>14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</row>
    <row r="11" customFormat="false" ht="48" hidden="false" customHeight="true" outlineLevel="0" collapsed="false">
      <c r="A11" s="16" t="str">
        <f aca="false">'стоимость на 01.01.19'!A4:J4</f>
        <v> ВЛ 0,4 кВ № 1 ТП-44, г. Ковдор ул.Гоголя, ул. Строителей. Замена проводов АС на СИП, замена деревянных опор на металлические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7"/>
      <c r="CP11" s="17"/>
      <c r="CQ11" s="17"/>
      <c r="CR11" s="17"/>
      <c r="CS11" s="17"/>
      <c r="CT11" s="17"/>
      <c r="CU11" s="17"/>
      <c r="CV11" s="17"/>
    </row>
    <row r="12" s="3" customFormat="true" ht="12" hidden="false" customHeight="false" outlineLevel="0" collapsed="false">
      <c r="A12" s="4" t="s">
        <v>15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18"/>
      <c r="CP12" s="18"/>
      <c r="CQ12" s="18"/>
      <c r="CR12" s="18"/>
      <c r="CS12" s="18"/>
      <c r="CT12" s="18"/>
      <c r="CU12" s="18"/>
      <c r="CV12" s="18"/>
    </row>
    <row r="13" customFormat="false" ht="25.5" hidden="false" customHeight="true" outlineLevel="0" collapsed="false">
      <c r="A13" s="14" t="s">
        <v>16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8" t="s">
        <v>17</v>
      </c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9" t="n">
        <v>20</v>
      </c>
      <c r="BG13" s="9"/>
      <c r="BH13" s="9"/>
      <c r="BI13" s="9"/>
      <c r="BJ13" s="141" t="s">
        <v>18</v>
      </c>
      <c r="BK13" s="141"/>
      <c r="BL13" s="141"/>
      <c r="BM13" s="141"/>
      <c r="BN13" s="1" t="s">
        <v>8</v>
      </c>
    </row>
    <row r="14" customFormat="false" ht="15.75" hidden="false" customHeight="false" outlineLevel="0" collapsed="false">
      <c r="CV14" s="20" t="s">
        <v>19</v>
      </c>
    </row>
    <row r="15" customFormat="false" ht="2.25" hidden="false" customHeight="true" outlineLevel="0" collapsed="false"/>
    <row r="16" customFormat="false" ht="48.75" hidden="false" customHeight="true" outlineLevel="0" collapsed="false">
      <c r="A16" s="21" t="s">
        <v>20</v>
      </c>
      <c r="B16" s="21" t="s">
        <v>21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 t="s">
        <v>22</v>
      </c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 t="s">
        <v>23</v>
      </c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 t="s">
        <v>24</v>
      </c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</row>
    <row r="17" customFormat="false" ht="15.75" hidden="false" customHeight="false" outlineLevel="0" collapsed="false">
      <c r="A17" s="22" t="n">
        <v>1</v>
      </c>
      <c r="B17" s="22" t="n">
        <v>2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 t="n">
        <v>3</v>
      </c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 t="n">
        <v>4</v>
      </c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 t="n">
        <v>5</v>
      </c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</row>
    <row r="18" customFormat="false" ht="15.75" hidden="false" customHeight="true" outlineLevel="0" collapsed="false">
      <c r="A18" s="23" t="s">
        <v>25</v>
      </c>
      <c r="B18" s="24"/>
      <c r="C18" s="25" t="s">
        <v>26</v>
      </c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6" t="n">
        <f aca="false">AK19+AK20+AK21</f>
        <v>1486.0753801237</v>
      </c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 t="n">
        <f aca="false">BK19+BK20+BK21</f>
        <v>0</v>
      </c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 t="n">
        <f aca="false">AK18+BK18</f>
        <v>1486.0753801237</v>
      </c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</row>
    <row r="19" customFormat="false" ht="32.25" hidden="false" customHeight="true" outlineLevel="0" collapsed="false">
      <c r="A19" s="27" t="s">
        <v>27</v>
      </c>
      <c r="B19" s="24"/>
      <c r="C19" s="28" t="s">
        <v>28</v>
      </c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6" t="n">
        <f aca="false">'стоимость на 01.01.19'!F19/1000</f>
        <v>362.097626793638</v>
      </c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 t="n">
        <v>0</v>
      </c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 t="n">
        <f aca="false">AK19+BK19</f>
        <v>362.097626793638</v>
      </c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</row>
    <row r="20" customFormat="false" ht="32.25" hidden="false" customHeight="true" outlineLevel="0" collapsed="false">
      <c r="A20" s="27" t="s">
        <v>29</v>
      </c>
      <c r="B20" s="24"/>
      <c r="C20" s="28" t="s">
        <v>30</v>
      </c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6" t="n">
        <f aca="false">'стоимость на 01.01.19'!G19/1000</f>
        <v>1122.60706485006</v>
      </c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 t="n">
        <v>0</v>
      </c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 t="n">
        <f aca="false">AK20+BK20</f>
        <v>1122.60706485006</v>
      </c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</row>
    <row r="21" customFormat="false" ht="15.75" hidden="false" customHeight="true" outlineLevel="0" collapsed="false">
      <c r="A21" s="23" t="s">
        <v>31</v>
      </c>
      <c r="B21" s="24"/>
      <c r="C21" s="25" t="s">
        <v>32</v>
      </c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6" t="n">
        <f aca="false">'стоимость на 01.01.19'!H19/1000</f>
        <v>1.37068848</v>
      </c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 t="n">
        <v>0</v>
      </c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 t="n">
        <f aca="false">AK21+BK21</f>
        <v>1.37068848</v>
      </c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</row>
    <row r="22" customFormat="false" ht="15.75" hidden="false" customHeight="true" outlineLevel="0" collapsed="false">
      <c r="A22" s="29" t="s">
        <v>33</v>
      </c>
      <c r="B22" s="30"/>
      <c r="C22" s="31" t="s">
        <v>34</v>
      </c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2" t="n">
        <f aca="false">AK18</f>
        <v>1486.0753801237</v>
      </c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 t="n">
        <f aca="false">BK23+BK25</f>
        <v>0</v>
      </c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 t="n">
        <f aca="false">AK22+BK22</f>
        <v>1486.0753801237</v>
      </c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</row>
    <row r="23" customFormat="false" ht="15.75" hidden="false" customHeight="true" outlineLevel="0" collapsed="false">
      <c r="A23" s="33" t="s">
        <v>35</v>
      </c>
      <c r="B23" s="34"/>
      <c r="C23" s="35" t="s">
        <v>36</v>
      </c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26" t="n">
        <v>0</v>
      </c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 t="n">
        <v>0</v>
      </c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 t="n">
        <f aca="false">AK23+BK23</f>
        <v>0</v>
      </c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</row>
    <row r="24" customFormat="false" ht="15.75" hidden="false" customHeight="true" outlineLevel="0" collapsed="false">
      <c r="A24" s="33"/>
      <c r="B24" s="30"/>
      <c r="C24" s="31" t="s">
        <v>37</v>
      </c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</row>
    <row r="25" customFormat="false" ht="15.75" hidden="false" customHeight="true" outlineLevel="0" collapsed="false">
      <c r="A25" s="29" t="s">
        <v>38</v>
      </c>
      <c r="B25" s="30"/>
      <c r="C25" s="31" t="s">
        <v>39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26" t="n">
        <f aca="false">'стоимость на 01.01.19'!I18/1000</f>
        <v>247.679230020617</v>
      </c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 t="n">
        <v>0</v>
      </c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32" t="n">
        <f aca="false">AK25+BK25</f>
        <v>247.679230020617</v>
      </c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</row>
    <row r="27" customFormat="false" ht="19.5" hidden="false" customHeight="true" outlineLevel="0" collapsed="false">
      <c r="A27" s="1" t="s">
        <v>40</v>
      </c>
    </row>
    <row r="28" customFormat="false" ht="15.75" hidden="false" customHeight="false" outlineLevel="0" collapsed="false">
      <c r="A28" s="1" t="s">
        <v>41</v>
      </c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7"/>
      <c r="BC28" s="38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</row>
    <row r="29" s="3" customFormat="true" ht="12" hidden="false" customHeight="false" outlineLevel="0" collapsed="false">
      <c r="Y29" s="4" t="s">
        <v>42</v>
      </c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18"/>
      <c r="BC29" s="18"/>
      <c r="BD29" s="4" t="s">
        <v>43</v>
      </c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</row>
    <row r="30" customFormat="false" ht="31.5" hidden="false" customHeight="true" outlineLevel="0" collapsed="false">
      <c r="A30" s="1" t="s">
        <v>44</v>
      </c>
    </row>
    <row r="31" customFormat="false" ht="15.75" hidden="false" customHeight="false" outlineLevel="0" collapsed="false">
      <c r="A31" s="1" t="s">
        <v>45</v>
      </c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7"/>
      <c r="BC31" s="38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</row>
    <row r="32" s="3" customFormat="true" ht="12" hidden="false" customHeight="false" outlineLevel="0" collapsed="false">
      <c r="Y32" s="4" t="s">
        <v>42</v>
      </c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18"/>
      <c r="BC32" s="18"/>
      <c r="BD32" s="4" t="s">
        <v>43</v>
      </c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</row>
    <row r="33" customFormat="false" ht="31.5" hidden="false" customHeight="true" outlineLevel="0" collapsed="false">
      <c r="A33" s="1" t="s">
        <v>46</v>
      </c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17" t="s">
        <v>47</v>
      </c>
      <c r="AS33" s="17"/>
      <c r="AT33" s="17"/>
      <c r="AU33" s="17"/>
      <c r="AV33" s="17"/>
      <c r="AW33" s="17"/>
      <c r="AX33" s="17"/>
      <c r="AY33" s="17"/>
      <c r="AZ33" s="17"/>
      <c r="BA33" s="17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  <c r="BR33" s="36"/>
      <c r="BS33" s="37"/>
      <c r="BT33" s="38"/>
      <c r="BU33" s="36"/>
      <c r="BV33" s="36"/>
      <c r="BW33" s="36"/>
      <c r="BX33" s="36"/>
      <c r="BY33" s="36"/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  <c r="CV33" s="36"/>
    </row>
    <row r="34" s="3" customFormat="true" ht="12" hidden="false" customHeight="false" outlineLevel="0" collapsed="false">
      <c r="J34" s="4" t="s">
        <v>48</v>
      </c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BB34" s="4" t="s">
        <v>42</v>
      </c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18"/>
      <c r="BT34" s="18"/>
      <c r="BU34" s="4" t="s">
        <v>43</v>
      </c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</row>
    <row r="35" customFormat="false" ht="31.5" hidden="false" customHeight="true" outlineLevel="0" collapsed="false">
      <c r="A35" s="1" t="s">
        <v>0</v>
      </c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7"/>
      <c r="BA35" s="37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7"/>
      <c r="BT35" s="38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  <c r="CM35" s="36"/>
      <c r="CN35" s="36"/>
      <c r="CO35" s="36"/>
      <c r="CP35" s="36"/>
      <c r="CQ35" s="36"/>
      <c r="CR35" s="36"/>
      <c r="CS35" s="36"/>
      <c r="CT35" s="36"/>
      <c r="CU35" s="36"/>
      <c r="CV35" s="36"/>
    </row>
    <row r="36" s="3" customFormat="true" ht="12" hidden="false" customHeight="false" outlineLevel="0" collapsed="false">
      <c r="H36" s="4" t="s">
        <v>49</v>
      </c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18"/>
      <c r="BA36" s="18"/>
      <c r="BB36" s="4" t="s">
        <v>42</v>
      </c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18"/>
      <c r="BT36" s="18"/>
      <c r="BU36" s="4" t="s">
        <v>43</v>
      </c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</row>
  </sheetData>
  <mergeCells count="80">
    <mergeCell ref="G1:CN1"/>
    <mergeCell ref="G2:CN2"/>
    <mergeCell ref="N3:Q3"/>
    <mergeCell ref="T3:AM3"/>
    <mergeCell ref="AN3:AQ3"/>
    <mergeCell ref="AR3:AU3"/>
    <mergeCell ref="V4:CB4"/>
    <mergeCell ref="AE5:CB5"/>
    <mergeCell ref="A6:CN6"/>
    <mergeCell ref="A7:CN7"/>
    <mergeCell ref="B8:C8"/>
    <mergeCell ref="D8:W8"/>
    <mergeCell ref="X8:AA8"/>
    <mergeCell ref="AB8:AE8"/>
    <mergeCell ref="A10:CV10"/>
    <mergeCell ref="A11:CN11"/>
    <mergeCell ref="A12:CN12"/>
    <mergeCell ref="A13:AK13"/>
    <mergeCell ref="AL13:BE13"/>
    <mergeCell ref="BF13:BI13"/>
    <mergeCell ref="BJ13:BM13"/>
    <mergeCell ref="B16:AJ16"/>
    <mergeCell ref="AK16:BJ16"/>
    <mergeCell ref="BK16:CI16"/>
    <mergeCell ref="CJ16:CV16"/>
    <mergeCell ref="B17:AJ17"/>
    <mergeCell ref="AK17:BJ17"/>
    <mergeCell ref="BK17:CI17"/>
    <mergeCell ref="CJ17:CV17"/>
    <mergeCell ref="C18:AJ18"/>
    <mergeCell ref="AK18:BJ18"/>
    <mergeCell ref="BK18:CI18"/>
    <mergeCell ref="CJ18:CV18"/>
    <mergeCell ref="C19:AJ19"/>
    <mergeCell ref="AK19:BJ19"/>
    <mergeCell ref="BK19:CI19"/>
    <mergeCell ref="CJ19:CV19"/>
    <mergeCell ref="C20:AJ20"/>
    <mergeCell ref="AK20:BJ20"/>
    <mergeCell ref="BK20:CI20"/>
    <mergeCell ref="CJ20:CV20"/>
    <mergeCell ref="C21:AJ21"/>
    <mergeCell ref="AK21:BJ21"/>
    <mergeCell ref="BK21:CI21"/>
    <mergeCell ref="CJ21:CV21"/>
    <mergeCell ref="C22:AJ22"/>
    <mergeCell ref="AK22:BJ22"/>
    <mergeCell ref="BK22:CI22"/>
    <mergeCell ref="CJ22:CV22"/>
    <mergeCell ref="A23:A24"/>
    <mergeCell ref="C23:AJ23"/>
    <mergeCell ref="AK23:BJ24"/>
    <mergeCell ref="BK23:CI24"/>
    <mergeCell ref="CJ23:CV24"/>
    <mergeCell ref="C24:AJ24"/>
    <mergeCell ref="C25:AJ25"/>
    <mergeCell ref="AK25:BJ25"/>
    <mergeCell ref="BK25:CI25"/>
    <mergeCell ref="CJ25:CV25"/>
    <mergeCell ref="Y28:BA28"/>
    <mergeCell ref="BD28:CV28"/>
    <mergeCell ref="Y29:BA29"/>
    <mergeCell ref="BD29:CV29"/>
    <mergeCell ref="Y31:BA31"/>
    <mergeCell ref="BD31:CV31"/>
    <mergeCell ref="Y32:BA32"/>
    <mergeCell ref="BD32:CV32"/>
    <mergeCell ref="J33:AQ33"/>
    <mergeCell ref="AR33:BA33"/>
    <mergeCell ref="BB33:BR33"/>
    <mergeCell ref="BU33:CV33"/>
    <mergeCell ref="J34:AQ34"/>
    <mergeCell ref="BB34:BR34"/>
    <mergeCell ref="BU34:CV34"/>
    <mergeCell ref="H35:AY35"/>
    <mergeCell ref="BB35:BR35"/>
    <mergeCell ref="BU35:CV35"/>
    <mergeCell ref="H36:AY36"/>
    <mergeCell ref="BB36:BR36"/>
    <mergeCell ref="BU36:CV36"/>
  </mergeCells>
  <printOptions headings="false" gridLines="false" gridLinesSet="true" horizontalCentered="false" verticalCentered="false"/>
  <pageMargins left="0.7875" right="0.551388888888889" top="0.590277777777778" bottom="0.39375" header="0.196527777777778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9.41"/>
    <col collapsed="false" customWidth="true" hidden="false" outlineLevel="0" max="3" min="3" style="0" width="44.41"/>
    <col collapsed="false" customWidth="true" hidden="false" outlineLevel="0" max="6" min="6" style="0" width="14.14"/>
    <col collapsed="false" customWidth="true" hidden="false" outlineLevel="0" max="7" min="7" style="0" width="12.85"/>
    <col collapsed="false" customWidth="true" hidden="false" outlineLevel="0" max="8" min="8" style="0" width="12.42"/>
    <col collapsed="false" customWidth="true" hidden="false" outlineLevel="0" max="9" min="9" style="0" width="13.14"/>
    <col collapsed="false" customWidth="true" hidden="false" outlineLevel="0" max="10" min="10" style="0" width="21.13"/>
  </cols>
  <sheetData>
    <row r="1" customFormat="false" ht="12.75" hidden="false" customHeight="false" outlineLevel="0" collapsed="false">
      <c r="I1" s="39" t="s">
        <v>50</v>
      </c>
      <c r="J1" s="39"/>
    </row>
    <row r="2" customFormat="false" ht="12.75" hidden="false" customHeight="false" outlineLevel="0" collapsed="false">
      <c r="A2" s="40" t="s">
        <v>51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6.5" hidden="false" customHeight="false" outlineLevel="0" collapsed="false">
      <c r="A3" s="41" t="s">
        <v>52</v>
      </c>
      <c r="B3" s="41"/>
      <c r="C3" s="41"/>
      <c r="D3" s="41"/>
      <c r="E3" s="41"/>
      <c r="F3" s="41"/>
      <c r="G3" s="41"/>
      <c r="H3" s="41"/>
      <c r="I3" s="41"/>
      <c r="J3" s="41"/>
    </row>
    <row r="4" customFormat="false" ht="41.25" hidden="false" customHeight="true" outlineLevel="0" collapsed="false">
      <c r="A4" s="17" t="s">
        <v>53</v>
      </c>
      <c r="B4" s="17"/>
      <c r="C4" s="17"/>
      <c r="D4" s="17"/>
      <c r="E4" s="17"/>
      <c r="F4" s="17"/>
      <c r="G4" s="17"/>
      <c r="H4" s="17"/>
      <c r="I4" s="17"/>
      <c r="J4" s="17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T4" s="42"/>
      <c r="BU4" s="42"/>
      <c r="BV4" s="42"/>
      <c r="BW4" s="42"/>
      <c r="BX4" s="42"/>
      <c r="BY4" s="42"/>
      <c r="BZ4" s="42"/>
      <c r="CA4" s="42"/>
      <c r="CB4" s="42"/>
      <c r="CC4" s="42"/>
      <c r="CD4" s="42"/>
      <c r="CE4" s="42"/>
      <c r="CF4" s="42"/>
      <c r="CG4" s="42"/>
      <c r="CH4" s="42"/>
      <c r="CI4" s="42"/>
      <c r="CJ4" s="42"/>
      <c r="CK4" s="42"/>
      <c r="CL4" s="42"/>
      <c r="CM4" s="42"/>
      <c r="CN4" s="42"/>
      <c r="CO4" s="42"/>
      <c r="CP4" s="42"/>
      <c r="CQ4" s="42"/>
      <c r="CR4" s="42"/>
      <c r="CS4" s="42"/>
      <c r="CT4" s="42"/>
      <c r="CU4" s="42"/>
      <c r="CV4" s="42"/>
      <c r="CW4" s="42"/>
    </row>
    <row r="5" customFormat="false" ht="30" hidden="false" customHeight="true" outlineLevel="0" collapsed="false">
      <c r="A5" s="43" t="s">
        <v>54</v>
      </c>
      <c r="B5" s="43"/>
      <c r="C5" s="43"/>
      <c r="D5" s="43"/>
      <c r="E5" s="43"/>
      <c r="F5" s="43"/>
      <c r="G5" s="43"/>
      <c r="H5" s="43"/>
      <c r="I5" s="43"/>
      <c r="J5" s="43"/>
    </row>
    <row r="6" customFormat="false" ht="16.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true" outlineLevel="0" collapsed="false">
      <c r="A7" s="44" t="s">
        <v>55</v>
      </c>
      <c r="B7" s="45" t="s">
        <v>56</v>
      </c>
      <c r="C7" s="45"/>
      <c r="D7" s="45" t="s">
        <v>57</v>
      </c>
      <c r="E7" s="45" t="s">
        <v>58</v>
      </c>
      <c r="F7" s="45" t="s">
        <v>59</v>
      </c>
      <c r="G7" s="45"/>
      <c r="H7" s="45"/>
      <c r="I7" s="45"/>
      <c r="J7" s="46" t="s">
        <v>60</v>
      </c>
    </row>
    <row r="8" customFormat="false" ht="38.25" hidden="false" customHeight="false" outlineLevel="0" collapsed="false">
      <c r="A8" s="44"/>
      <c r="B8" s="45"/>
      <c r="C8" s="45"/>
      <c r="D8" s="45"/>
      <c r="E8" s="45"/>
      <c r="F8" s="47" t="s">
        <v>28</v>
      </c>
      <c r="G8" s="47" t="s">
        <v>30</v>
      </c>
      <c r="H8" s="47" t="s">
        <v>32</v>
      </c>
      <c r="I8" s="47" t="s">
        <v>61</v>
      </c>
      <c r="J8" s="46"/>
    </row>
    <row r="9" customFormat="false" ht="72.75" hidden="false" customHeight="true" outlineLevel="0" collapsed="false">
      <c r="A9" s="48" t="n">
        <v>1</v>
      </c>
      <c r="B9" s="49" t="str">
        <f aca="false">'Смета на 01.10.18'!A12</f>
        <v>Локальная смета М19об-Ковдор.12</v>
      </c>
      <c r="C9" s="142" t="str">
        <f aca="false">A4</f>
        <v> ВЛ 0,4 кВ № 1 ТП-44, г. Ковдор ул.Гоголя, ул. Строителей. Замена проводов АС на СИП, замена деревянных опор на металлические</v>
      </c>
      <c r="D9" s="51" t="s">
        <v>62</v>
      </c>
      <c r="E9" s="51" t="n">
        <v>1</v>
      </c>
      <c r="F9" s="52" t="n">
        <f aca="false">'Смета на 01.10.18'!H92-G9-H9</f>
        <v>264172.08</v>
      </c>
      <c r="G9" s="53" t="n">
        <f aca="false">'Смета на 01.10.18'!K82</f>
        <v>819009.63</v>
      </c>
      <c r="H9" s="53"/>
      <c r="I9" s="53" t="n">
        <f aca="false">F9+G9+H9</f>
        <v>1083181.71</v>
      </c>
      <c r="J9" s="54" t="s">
        <v>312</v>
      </c>
    </row>
    <row r="10" customFormat="false" ht="12.75" hidden="false" customHeight="false" outlineLevel="0" collapsed="false">
      <c r="A10" s="48"/>
      <c r="B10" s="49"/>
      <c r="C10" s="58" t="s">
        <v>67</v>
      </c>
      <c r="D10" s="59"/>
      <c r="E10" s="59"/>
      <c r="F10" s="60" t="n">
        <f aca="false">F9*20/100</f>
        <v>52834.416</v>
      </c>
      <c r="G10" s="60" t="n">
        <f aca="false">G9*20/100</f>
        <v>163801.926</v>
      </c>
      <c r="H10" s="60" t="n">
        <f aca="false">H9*20/100</f>
        <v>0</v>
      </c>
      <c r="I10" s="60" t="n">
        <f aca="false">F10+G10+H10</f>
        <v>216636.342</v>
      </c>
      <c r="J10" s="61"/>
    </row>
    <row r="11" customFormat="false" ht="13.5" hidden="false" customHeight="false" outlineLevel="0" collapsed="false">
      <c r="A11" s="48"/>
      <c r="B11" s="49"/>
      <c r="C11" s="62" t="s">
        <v>68</v>
      </c>
      <c r="D11" s="62"/>
      <c r="E11" s="62"/>
      <c r="F11" s="63" t="n">
        <f aca="false">F9+F10</f>
        <v>317006.496</v>
      </c>
      <c r="G11" s="63" t="n">
        <f aca="false">G9+G10</f>
        <v>982811.556</v>
      </c>
      <c r="H11" s="63" t="n">
        <f aca="false">H9+H10</f>
        <v>0</v>
      </c>
      <c r="I11" s="63" t="n">
        <f aca="false">I9+I10</f>
        <v>1299818.052</v>
      </c>
      <c r="J11" s="64"/>
    </row>
    <row r="12" customFormat="false" ht="38.25" hidden="false" customHeight="true" outlineLevel="0" collapsed="false">
      <c r="A12" s="65" t="str">
        <f aca="false">A4</f>
        <v> ВЛ 0,4 кВ № 1 ТП-44, г. Ковдор ул.Гоголя, ул. Строителей. Замена проводов АС на СИП, замена деревянных опор на металлические</v>
      </c>
      <c r="B12" s="65"/>
      <c r="C12" s="65"/>
      <c r="D12" s="65"/>
      <c r="E12" s="65"/>
      <c r="F12" s="65"/>
      <c r="G12" s="65"/>
      <c r="H12" s="65"/>
      <c r="I12" s="65"/>
      <c r="J12" s="65"/>
    </row>
    <row r="13" customFormat="false" ht="25.5" hidden="false" customHeight="false" outlineLevel="0" collapsed="false">
      <c r="A13" s="66" t="n">
        <v>1</v>
      </c>
      <c r="B13" s="67" t="str">
        <f aca="false">A4</f>
        <v> ВЛ 0,4 кВ № 1 ТП-44, г. Ковдор ул.Гоголя, ул. Строителей. Замена проводов АС на СИП, замена деревянных опор на металлические</v>
      </c>
      <c r="C13" s="67"/>
      <c r="D13" s="68" t="s">
        <v>62</v>
      </c>
      <c r="E13" s="69" t="n">
        <v>1</v>
      </c>
      <c r="F13" s="70" t="n">
        <f aca="false">F9*E13</f>
        <v>264172.08</v>
      </c>
      <c r="G13" s="70" t="n">
        <f aca="false">E13*G9</f>
        <v>819009.63</v>
      </c>
      <c r="H13" s="71" t="n">
        <v>1000</v>
      </c>
      <c r="I13" s="71" t="n">
        <f aca="false">F13+G13+H13</f>
        <v>1084181.71</v>
      </c>
      <c r="J13" s="54" t="s">
        <v>312</v>
      </c>
    </row>
    <row r="14" customFormat="false" ht="12.75" hidden="false" customHeight="true" outlineLevel="0" collapsed="false">
      <c r="A14" s="72" t="n">
        <v>2</v>
      </c>
      <c r="B14" s="73" t="s">
        <v>313</v>
      </c>
      <c r="C14" s="73"/>
      <c r="D14" s="74"/>
      <c r="E14" s="74"/>
      <c r="F14" s="75" t="n">
        <v>1.05</v>
      </c>
      <c r="G14" s="75" t="n">
        <f aca="false">F14</f>
        <v>1.05</v>
      </c>
      <c r="H14" s="75" t="n">
        <f aca="false">G14</f>
        <v>1.05</v>
      </c>
      <c r="I14" s="75" t="n">
        <f aca="false">H14</f>
        <v>1.05</v>
      </c>
      <c r="J14" s="54"/>
    </row>
    <row r="15" customFormat="false" ht="12.75" hidden="false" customHeight="true" outlineLevel="0" collapsed="false">
      <c r="A15" s="72" t="n">
        <v>3</v>
      </c>
      <c r="B15" s="73" t="s">
        <v>314</v>
      </c>
      <c r="C15" s="73"/>
      <c r="D15" s="74"/>
      <c r="E15" s="74"/>
      <c r="F15" s="75" t="n">
        <v>1.044</v>
      </c>
      <c r="G15" s="75" t="n">
        <f aca="false">F15</f>
        <v>1.044</v>
      </c>
      <c r="H15" s="75" t="n">
        <f aca="false">G15</f>
        <v>1.044</v>
      </c>
      <c r="I15" s="75" t="n">
        <f aca="false">H15</f>
        <v>1.044</v>
      </c>
      <c r="J15" s="54"/>
    </row>
    <row r="16" customFormat="false" ht="12.75" hidden="false" customHeight="true" outlineLevel="0" collapsed="false">
      <c r="A16" s="72" t="n">
        <v>4</v>
      </c>
      <c r="B16" s="73" t="s">
        <v>315</v>
      </c>
      <c r="C16" s="73"/>
      <c r="D16" s="74"/>
      <c r="E16" s="74"/>
      <c r="F16" s="75" t="n">
        <v>1.042</v>
      </c>
      <c r="G16" s="75" t="n">
        <v>1.042</v>
      </c>
      <c r="H16" s="75" t="n">
        <v>1.042</v>
      </c>
      <c r="I16" s="75" t="n">
        <v>1.042</v>
      </c>
      <c r="J16" s="54"/>
    </row>
    <row r="17" customFormat="false" ht="12.75" hidden="false" customHeight="true" outlineLevel="0" collapsed="false">
      <c r="A17" s="72" t="n">
        <v>6</v>
      </c>
      <c r="B17" s="80" t="s">
        <v>316</v>
      </c>
      <c r="C17" s="80"/>
      <c r="D17" s="74"/>
      <c r="E17" s="74"/>
      <c r="F17" s="53" t="n">
        <f aca="false">F13*F14*F15*F16</f>
        <v>301748.022328032</v>
      </c>
      <c r="G17" s="53" t="n">
        <f aca="false">G13*G14*G15*G16</f>
        <v>935505.887375052</v>
      </c>
      <c r="H17" s="53" t="n">
        <f aca="false">H13*H14*H15*H16</f>
        <v>1142.2404</v>
      </c>
      <c r="I17" s="53" t="n">
        <f aca="false">SUM(F17:H17)</f>
        <v>1238396.15010308</v>
      </c>
      <c r="J17" s="54"/>
    </row>
    <row r="18" customFormat="false" ht="12.75" hidden="false" customHeight="true" outlineLevel="0" collapsed="false">
      <c r="A18" s="72" t="n">
        <v>7</v>
      </c>
      <c r="B18" s="80" t="s">
        <v>317</v>
      </c>
      <c r="C18" s="80"/>
      <c r="D18" s="81"/>
      <c r="E18" s="81"/>
      <c r="F18" s="53" t="n">
        <f aca="false">F17*20/100</f>
        <v>60349.6044656064</v>
      </c>
      <c r="G18" s="53" t="n">
        <f aca="false">G17*20/100</f>
        <v>187101.17747501</v>
      </c>
      <c r="H18" s="53" t="n">
        <f aca="false">H17*20/100</f>
        <v>228.44808</v>
      </c>
      <c r="I18" s="60" t="n">
        <f aca="false">SUM(F18:H18)</f>
        <v>247679.230020617</v>
      </c>
      <c r="J18" s="54"/>
    </row>
    <row r="19" customFormat="false" ht="13.5" hidden="false" customHeight="true" outlineLevel="0" collapsed="false">
      <c r="A19" s="143" t="n">
        <v>8</v>
      </c>
      <c r="B19" s="144" t="s">
        <v>318</v>
      </c>
      <c r="C19" s="144"/>
      <c r="D19" s="145"/>
      <c r="E19" s="145"/>
      <c r="F19" s="63" t="n">
        <f aca="false">F17+F18</f>
        <v>362097.626793638</v>
      </c>
      <c r="G19" s="63" t="n">
        <f aca="false">G17+G18</f>
        <v>1122607.06485006</v>
      </c>
      <c r="H19" s="63" t="n">
        <f aca="false">H17+H18</f>
        <v>1370.68848</v>
      </c>
      <c r="I19" s="146" t="n">
        <f aca="false">SUM(F19:H19)</f>
        <v>1486075.3801237</v>
      </c>
      <c r="J19" s="64" t="s">
        <v>75</v>
      </c>
    </row>
    <row r="23" customFormat="false" ht="12.75" hidden="false" customHeight="false" outlineLevel="0" collapsed="false">
      <c r="A23" s="0" t="s">
        <v>76</v>
      </c>
    </row>
    <row r="24" customFormat="false" ht="12.75" hidden="false" customHeight="false" outlineLevel="0" collapsed="false">
      <c r="A24" s="0" t="s">
        <v>77</v>
      </c>
    </row>
  </sheetData>
  <mergeCells count="21">
    <mergeCell ref="I1:J1"/>
    <mergeCell ref="A2:J2"/>
    <mergeCell ref="A3:J3"/>
    <mergeCell ref="A4:J4"/>
    <mergeCell ref="A5:J5"/>
    <mergeCell ref="A7:A8"/>
    <mergeCell ref="B7:C8"/>
    <mergeCell ref="D7:D8"/>
    <mergeCell ref="E7:E8"/>
    <mergeCell ref="F7:I7"/>
    <mergeCell ref="J7:J8"/>
    <mergeCell ref="A9:A11"/>
    <mergeCell ref="B9:B11"/>
    <mergeCell ref="A12:J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4" activeCellId="0" sqref="H9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47" width="5.56"/>
    <col collapsed="false" customWidth="true" hidden="false" outlineLevel="0" max="2" min="2" style="147" width="11.85"/>
    <col collapsed="false" customWidth="true" hidden="false" outlineLevel="0" max="3" min="3" style="147" width="23.7"/>
    <col collapsed="false" customWidth="false" hidden="false" outlineLevel="0" max="4" min="4" style="147" width="8.85"/>
    <col collapsed="false" customWidth="true" hidden="false" outlineLevel="0" max="5" min="5" style="147" width="10.28"/>
    <col collapsed="false" customWidth="true" hidden="false" outlineLevel="0" max="6" min="6" style="147" width="10.56"/>
    <col collapsed="false" customWidth="true" hidden="false" outlineLevel="0" max="7" min="7" style="147" width="10.71"/>
    <col collapsed="false" customWidth="true" hidden="false" outlineLevel="0" max="8" min="8" style="147" width="13.41"/>
    <col collapsed="false" customWidth="true" hidden="false" outlineLevel="0" max="10" min="9" style="147" width="12.85"/>
    <col collapsed="false" customWidth="true" hidden="false" outlineLevel="0" max="11" min="11" style="147" width="12.42"/>
    <col collapsed="false" customWidth="true" hidden="false" outlineLevel="0" max="12" min="12" style="147" width="10.71"/>
    <col collapsed="false" customWidth="true" hidden="false" outlineLevel="0" max="13" min="13" style="147" width="11.56"/>
    <col collapsed="false" customWidth="false" hidden="false" outlineLevel="0" max="257" min="14" style="147" width="8.85"/>
  </cols>
  <sheetData>
    <row r="1" s="148" customFormat="true" ht="12.75" hidden="false" customHeight="false" outlineLevel="0" collapsed="false">
      <c r="B1" s="149"/>
      <c r="D1" s="150"/>
      <c r="E1" s="150"/>
      <c r="F1" s="150"/>
    </row>
    <row r="2" customFormat="false" ht="12.75" hidden="false" customHeight="false" outlineLevel="0" collapsed="false">
      <c r="A2" s="149" t="s">
        <v>319</v>
      </c>
      <c r="B2" s="149"/>
      <c r="C2" s="149"/>
    </row>
    <row r="3" customFormat="false" ht="12.75" hidden="false" customHeight="false" outlineLevel="0" collapsed="false">
      <c r="A3" s="151" t="s">
        <v>320</v>
      </c>
      <c r="B3" s="151"/>
      <c r="C3" s="151"/>
      <c r="G3" s="152"/>
      <c r="H3" s="152"/>
      <c r="I3" s="151" t="s">
        <v>321</v>
      </c>
      <c r="J3" s="151"/>
      <c r="K3" s="151"/>
      <c r="L3" s="151"/>
      <c r="M3" s="151"/>
    </row>
    <row r="4" customFormat="false" ht="12.75" hidden="false" customHeight="true" outlineLevel="0" collapsed="false">
      <c r="A4" s="153" t="s">
        <v>322</v>
      </c>
      <c r="B4" s="153"/>
      <c r="C4" s="153"/>
      <c r="G4" s="154"/>
      <c r="I4" s="155" t="s">
        <v>322</v>
      </c>
      <c r="J4" s="155"/>
      <c r="K4" s="155"/>
      <c r="L4" s="155"/>
      <c r="M4" s="155"/>
    </row>
    <row r="6" customFormat="false" ht="12.75" hidden="false" customHeight="false" outlineLevel="0" collapsed="false">
      <c r="A6" s="156" t="s">
        <v>323</v>
      </c>
      <c r="B6" s="156"/>
      <c r="C6" s="156"/>
      <c r="G6" s="154" t="s">
        <v>324</v>
      </c>
      <c r="I6" s="156" t="s">
        <v>325</v>
      </c>
      <c r="J6" s="156"/>
      <c r="K6" s="156"/>
      <c r="L6" s="156"/>
      <c r="M6" s="156"/>
    </row>
    <row r="7" customFormat="false" ht="12.75" hidden="false" customHeight="true" outlineLevel="0" collapsed="false">
      <c r="A7" s="157" t="s">
        <v>326</v>
      </c>
      <c r="B7" s="157"/>
      <c r="C7" s="157"/>
      <c r="D7" s="157"/>
      <c r="E7" s="157"/>
      <c r="F7" s="157"/>
      <c r="G7" s="157"/>
      <c r="H7" s="157"/>
      <c r="I7" s="157"/>
      <c r="J7" s="157"/>
      <c r="K7" s="157"/>
      <c r="L7" s="157"/>
      <c r="M7" s="157"/>
    </row>
    <row r="8" customFormat="false" ht="12.75" hidden="false" customHeight="true" outlineLevel="0" collapsed="false">
      <c r="A8" s="158" t="s">
        <v>327</v>
      </c>
      <c r="B8" s="158"/>
      <c r="C8" s="158"/>
      <c r="D8" s="158"/>
      <c r="E8" s="158"/>
      <c r="F8" s="158"/>
      <c r="G8" s="158"/>
      <c r="H8" s="158"/>
      <c r="I8" s="158"/>
      <c r="J8" s="158"/>
      <c r="K8" s="158"/>
    </row>
    <row r="9" customFormat="false" ht="11.25" hidden="false" customHeight="true" outlineLevel="0" collapsed="false">
      <c r="A9" s="157" t="s">
        <v>328</v>
      </c>
      <c r="B9" s="157"/>
      <c r="C9" s="157"/>
      <c r="D9" s="157"/>
      <c r="E9" s="157"/>
      <c r="F9" s="157"/>
      <c r="G9" s="157"/>
      <c r="H9" s="157"/>
      <c r="I9" s="157"/>
      <c r="J9" s="157"/>
      <c r="K9" s="157"/>
      <c r="L9" s="157"/>
      <c r="M9" s="157"/>
    </row>
    <row r="10" customFormat="false" ht="12.75" hidden="false" customHeight="true" outlineLevel="0" collapsed="false">
      <c r="A10" s="159" t="s">
        <v>329</v>
      </c>
      <c r="B10" s="159"/>
      <c r="C10" s="159"/>
      <c r="D10" s="159"/>
      <c r="E10" s="159"/>
      <c r="F10" s="159"/>
      <c r="G10" s="159"/>
      <c r="H10" s="159"/>
      <c r="I10" s="159"/>
      <c r="J10" s="159"/>
      <c r="K10" s="159"/>
      <c r="L10" s="159"/>
      <c r="M10" s="159"/>
    </row>
    <row r="11" customFormat="false" ht="12.75" hidden="false" customHeight="true" outlineLevel="0" collapsed="false">
      <c r="A11" s="154"/>
      <c r="B11" s="154"/>
      <c r="C11" s="154"/>
      <c r="D11" s="154"/>
      <c r="E11" s="154"/>
      <c r="F11" s="154"/>
      <c r="G11" s="154"/>
      <c r="H11" s="154"/>
      <c r="I11" s="154"/>
      <c r="J11" s="154"/>
      <c r="K11" s="154"/>
      <c r="L11" s="154"/>
      <c r="M11" s="154"/>
    </row>
    <row r="12" customFormat="false" ht="12.75" hidden="false" customHeight="false" outlineLevel="0" collapsed="false">
      <c r="A12" s="160" t="s">
        <v>330</v>
      </c>
      <c r="B12" s="160"/>
      <c r="C12" s="160"/>
      <c r="D12" s="160"/>
      <c r="E12" s="160"/>
      <c r="F12" s="160"/>
      <c r="G12" s="160"/>
      <c r="H12" s="160"/>
      <c r="I12" s="160"/>
      <c r="J12" s="160"/>
      <c r="K12" s="160"/>
      <c r="L12" s="160"/>
      <c r="M12" s="160"/>
    </row>
    <row r="13" customFormat="false" ht="12.75" hidden="false" customHeight="true" outlineLevel="0" collapsed="false">
      <c r="A13" s="159" t="s">
        <v>331</v>
      </c>
      <c r="B13" s="159"/>
      <c r="C13" s="159"/>
      <c r="D13" s="159"/>
      <c r="E13" s="159"/>
      <c r="F13" s="159"/>
      <c r="G13" s="159"/>
      <c r="H13" s="159"/>
      <c r="I13" s="159"/>
      <c r="J13" s="159"/>
      <c r="K13" s="159"/>
      <c r="L13" s="159"/>
      <c r="M13" s="159"/>
    </row>
    <row r="14" customFormat="false" ht="11.25" hidden="false" customHeight="true" outlineLevel="0" collapsed="false">
      <c r="J14" s="161" t="s">
        <v>332</v>
      </c>
      <c r="L14" s="162" t="n">
        <v>1299.818</v>
      </c>
      <c r="M14" s="149" t="s">
        <v>333</v>
      </c>
    </row>
    <row r="15" customFormat="false" ht="12.75" hidden="false" customHeight="true" outlineLevel="0" collapsed="false">
      <c r="A15" s="157" t="s">
        <v>334</v>
      </c>
      <c r="B15" s="157"/>
      <c r="C15" s="157"/>
      <c r="D15" s="157"/>
      <c r="E15" s="157"/>
      <c r="F15" s="157"/>
      <c r="G15" s="157"/>
      <c r="H15" s="157"/>
      <c r="I15" s="163" t="s">
        <v>335</v>
      </c>
      <c r="J15" s="163"/>
      <c r="L15" s="164" t="n">
        <v>197.82</v>
      </c>
      <c r="M15" s="148" t="s">
        <v>336</v>
      </c>
    </row>
    <row r="16" customFormat="false" ht="13.5" hidden="false" customHeight="true" outlineLevel="0" collapsed="false">
      <c r="A16" s="147" t="s">
        <v>337</v>
      </c>
      <c r="I16" s="165" t="s">
        <v>338</v>
      </c>
      <c r="J16" s="165"/>
      <c r="L16" s="166" t="n">
        <v>61.968</v>
      </c>
      <c r="M16" s="147" t="s">
        <v>333</v>
      </c>
    </row>
    <row r="17" customFormat="false" ht="11.25" hidden="false" customHeight="true" outlineLevel="0" collapsed="false">
      <c r="A17" s="167"/>
      <c r="B17" s="168"/>
      <c r="C17" s="169" t="s">
        <v>322</v>
      </c>
      <c r="D17" s="168"/>
      <c r="E17" s="170" t="s">
        <v>339</v>
      </c>
      <c r="F17" s="170"/>
      <c r="G17" s="170"/>
      <c r="H17" s="170" t="s">
        <v>110</v>
      </c>
      <c r="I17" s="170"/>
      <c r="J17" s="170"/>
      <c r="K17" s="170"/>
      <c r="L17" s="169" t="s">
        <v>340</v>
      </c>
      <c r="M17" s="169"/>
    </row>
    <row r="18" customFormat="false" ht="13.5" hidden="false" customHeight="true" outlineLevel="0" collapsed="false">
      <c r="A18" s="171" t="s">
        <v>341</v>
      </c>
      <c r="B18" s="172" t="s">
        <v>342</v>
      </c>
      <c r="C18" s="172" t="s">
        <v>343</v>
      </c>
      <c r="D18" s="172" t="s">
        <v>344</v>
      </c>
      <c r="E18" s="173" t="s">
        <v>24</v>
      </c>
      <c r="F18" s="172" t="s">
        <v>345</v>
      </c>
      <c r="G18" s="174"/>
      <c r="H18" s="174"/>
      <c r="I18" s="172" t="s">
        <v>346</v>
      </c>
      <c r="J18" s="172" t="s">
        <v>345</v>
      </c>
      <c r="K18" s="174"/>
      <c r="L18" s="172" t="s">
        <v>347</v>
      </c>
      <c r="M18" s="172"/>
    </row>
    <row r="19" customFormat="false" ht="13.5" hidden="false" customHeight="true" outlineLevel="0" collapsed="false">
      <c r="A19" s="175"/>
      <c r="B19" s="172" t="s">
        <v>348</v>
      </c>
      <c r="C19" s="172" t="s">
        <v>349</v>
      </c>
      <c r="D19" s="173"/>
      <c r="E19" s="173"/>
      <c r="F19" s="173" t="s">
        <v>350</v>
      </c>
      <c r="G19" s="176" t="s">
        <v>351</v>
      </c>
      <c r="H19" s="174"/>
      <c r="I19" s="172" t="s">
        <v>352</v>
      </c>
      <c r="J19" s="173" t="s">
        <v>350</v>
      </c>
      <c r="K19" s="176" t="s">
        <v>351</v>
      </c>
      <c r="L19" s="172" t="s">
        <v>353</v>
      </c>
      <c r="M19" s="172"/>
    </row>
    <row r="20" customFormat="false" ht="13.5" hidden="false" customHeight="true" outlineLevel="0" collapsed="false">
      <c r="A20" s="171" t="s">
        <v>354</v>
      </c>
      <c r="B20" s="172" t="s">
        <v>355</v>
      </c>
      <c r="C20" s="172"/>
      <c r="D20" s="172"/>
      <c r="E20" s="174" t="s">
        <v>356</v>
      </c>
      <c r="F20" s="172" t="s">
        <v>357</v>
      </c>
      <c r="G20" s="177" t="s">
        <v>358</v>
      </c>
      <c r="H20" s="172" t="s">
        <v>24</v>
      </c>
      <c r="I20" s="172" t="s">
        <v>359</v>
      </c>
      <c r="J20" s="172" t="s">
        <v>357</v>
      </c>
      <c r="K20" s="177" t="s">
        <v>358</v>
      </c>
      <c r="L20" s="173" t="s">
        <v>360</v>
      </c>
      <c r="M20" s="173"/>
    </row>
    <row r="21" customFormat="false" ht="13.5" hidden="false" customHeight="true" outlineLevel="0" collapsed="false">
      <c r="A21" s="175"/>
      <c r="B21" s="174"/>
      <c r="C21" s="174"/>
      <c r="D21" s="177" t="s">
        <v>361</v>
      </c>
      <c r="E21" s="172" t="s">
        <v>362</v>
      </c>
      <c r="F21" s="172" t="s">
        <v>362</v>
      </c>
      <c r="G21" s="177" t="s">
        <v>363</v>
      </c>
      <c r="H21" s="174"/>
      <c r="I21" s="172" t="s">
        <v>364</v>
      </c>
      <c r="J21" s="172" t="s">
        <v>362</v>
      </c>
      <c r="K21" s="177" t="s">
        <v>363</v>
      </c>
      <c r="L21" s="173" t="s">
        <v>365</v>
      </c>
      <c r="M21" s="173"/>
    </row>
    <row r="22" customFormat="false" ht="13.5" hidden="false" customHeight="false" outlineLevel="0" collapsed="false">
      <c r="A22" s="178"/>
      <c r="B22" s="179"/>
      <c r="C22" s="179"/>
      <c r="D22" s="179"/>
      <c r="E22" s="173" t="s">
        <v>366</v>
      </c>
      <c r="F22" s="173" t="s">
        <v>366</v>
      </c>
      <c r="G22" s="179"/>
      <c r="H22" s="174"/>
      <c r="I22" s="179"/>
      <c r="J22" s="173" t="s">
        <v>364</v>
      </c>
      <c r="K22" s="174"/>
      <c r="L22" s="173" t="s">
        <v>367</v>
      </c>
      <c r="M22" s="173" t="s">
        <v>112</v>
      </c>
    </row>
    <row r="23" customFormat="false" ht="11.25" hidden="false" customHeight="true" outlineLevel="0" collapsed="false">
      <c r="A23" s="180" t="s">
        <v>25</v>
      </c>
      <c r="B23" s="170" t="s">
        <v>33</v>
      </c>
      <c r="C23" s="181" t="s">
        <v>129</v>
      </c>
      <c r="D23" s="180" t="s">
        <v>135</v>
      </c>
      <c r="E23" s="170" t="s">
        <v>141</v>
      </c>
      <c r="F23" s="170" t="s">
        <v>147</v>
      </c>
      <c r="G23" s="182" t="s">
        <v>153</v>
      </c>
      <c r="H23" s="170" t="s">
        <v>174</v>
      </c>
      <c r="I23" s="170" t="s">
        <v>180</v>
      </c>
      <c r="J23" s="170" t="s">
        <v>184</v>
      </c>
      <c r="K23" s="183" t="s">
        <v>188</v>
      </c>
      <c r="L23" s="170" t="s">
        <v>192</v>
      </c>
      <c r="M23" s="183" t="s">
        <v>198</v>
      </c>
    </row>
    <row r="25" customFormat="false" ht="12.75" hidden="false" customHeight="true" outlineLevel="0" collapsed="false">
      <c r="C25" s="184" t="s">
        <v>368</v>
      </c>
      <c r="D25" s="184"/>
      <c r="E25" s="184"/>
      <c r="F25" s="184"/>
      <c r="G25" s="184"/>
      <c r="H25" s="184"/>
      <c r="I25" s="184"/>
      <c r="J25" s="184"/>
      <c r="K25" s="184"/>
      <c r="L25" s="184"/>
    </row>
    <row r="26" customFormat="false" ht="153" hidden="false" customHeight="false" outlineLevel="0" collapsed="false">
      <c r="A26" s="185" t="s">
        <v>369</v>
      </c>
      <c r="B26" s="186" t="s">
        <v>370</v>
      </c>
      <c r="C26" s="187" t="s">
        <v>371</v>
      </c>
      <c r="D26" s="188" t="s">
        <v>372</v>
      </c>
      <c r="E26" s="189" t="s">
        <v>373</v>
      </c>
      <c r="F26" s="189" t="s">
        <v>374</v>
      </c>
      <c r="G26" s="161" t="s">
        <v>322</v>
      </c>
      <c r="H26" s="190" t="n">
        <v>3019.98</v>
      </c>
      <c r="I26" s="190" t="n">
        <v>1065.4</v>
      </c>
      <c r="J26" s="189" t="s">
        <v>375</v>
      </c>
      <c r="K26" s="161" t="s">
        <v>322</v>
      </c>
      <c r="L26" s="189" t="s">
        <v>376</v>
      </c>
      <c r="M26" s="189" t="s">
        <v>377</v>
      </c>
    </row>
    <row r="28" customFormat="false" ht="153" hidden="false" customHeight="false" outlineLevel="0" collapsed="false">
      <c r="A28" s="185" t="s">
        <v>378</v>
      </c>
      <c r="B28" s="186" t="s">
        <v>379</v>
      </c>
      <c r="C28" s="187" t="s">
        <v>380</v>
      </c>
      <c r="D28" s="188" t="s">
        <v>372</v>
      </c>
      <c r="E28" s="189" t="s">
        <v>381</v>
      </c>
      <c r="F28" s="189" t="s">
        <v>382</v>
      </c>
      <c r="G28" s="161" t="s">
        <v>322</v>
      </c>
      <c r="H28" s="190" t="n">
        <v>3817.73</v>
      </c>
      <c r="I28" s="190" t="n">
        <v>1331.75</v>
      </c>
      <c r="J28" s="189" t="s">
        <v>383</v>
      </c>
      <c r="K28" s="161" t="s">
        <v>322</v>
      </c>
      <c r="L28" s="189" t="s">
        <v>384</v>
      </c>
      <c r="M28" s="189" t="s">
        <v>385</v>
      </c>
    </row>
    <row r="30" customFormat="false" ht="153" hidden="false" customHeight="false" outlineLevel="0" collapsed="false">
      <c r="A30" s="185" t="s">
        <v>386</v>
      </c>
      <c r="B30" s="186" t="s">
        <v>387</v>
      </c>
      <c r="C30" s="187" t="s">
        <v>388</v>
      </c>
      <c r="D30" s="188" t="s">
        <v>372</v>
      </c>
      <c r="E30" s="189" t="s">
        <v>389</v>
      </c>
      <c r="F30" s="189" t="s">
        <v>390</v>
      </c>
      <c r="G30" s="191" t="n">
        <v>66.56</v>
      </c>
      <c r="H30" s="190" t="n">
        <v>55880.38</v>
      </c>
      <c r="I30" s="190" t="n">
        <v>21923.91</v>
      </c>
      <c r="J30" s="189" t="s">
        <v>391</v>
      </c>
      <c r="K30" s="190" t="n">
        <v>4265.83</v>
      </c>
      <c r="L30" s="189" t="s">
        <v>392</v>
      </c>
      <c r="M30" s="189" t="s">
        <v>393</v>
      </c>
    </row>
    <row r="32" customFormat="false" ht="140.25" hidden="false" customHeight="false" outlineLevel="0" collapsed="false">
      <c r="A32" s="185" t="s">
        <v>394</v>
      </c>
      <c r="B32" s="186" t="s">
        <v>395</v>
      </c>
      <c r="C32" s="187" t="s">
        <v>396</v>
      </c>
      <c r="D32" s="188" t="s">
        <v>397</v>
      </c>
      <c r="E32" s="189" t="s">
        <v>398</v>
      </c>
      <c r="F32" s="189" t="s">
        <v>399</v>
      </c>
      <c r="G32" s="191" t="n">
        <v>571.17</v>
      </c>
      <c r="H32" s="190" t="n">
        <v>12475.28</v>
      </c>
      <c r="I32" s="190" t="n">
        <v>6743.03</v>
      </c>
      <c r="J32" s="189" t="s">
        <v>400</v>
      </c>
      <c r="K32" s="191" t="n">
        <v>959.52</v>
      </c>
      <c r="L32" s="189" t="s">
        <v>401</v>
      </c>
      <c r="M32" s="189" t="s">
        <v>402</v>
      </c>
    </row>
    <row r="34" customFormat="false" ht="127.5" hidden="false" customHeight="false" outlineLevel="0" collapsed="false">
      <c r="A34" s="185" t="s">
        <v>403</v>
      </c>
      <c r="B34" s="186" t="s">
        <v>404</v>
      </c>
      <c r="C34" s="187" t="s">
        <v>405</v>
      </c>
      <c r="D34" s="188" t="s">
        <v>406</v>
      </c>
      <c r="E34" s="189" t="s">
        <v>407</v>
      </c>
      <c r="F34" s="189" t="s">
        <v>408</v>
      </c>
      <c r="G34" s="191" t="n">
        <v>0.44</v>
      </c>
      <c r="H34" s="190" t="n">
        <v>9055.45</v>
      </c>
      <c r="I34" s="190" t="n">
        <v>3886.59</v>
      </c>
      <c r="J34" s="189" t="s">
        <v>409</v>
      </c>
      <c r="K34" s="191" t="n">
        <v>36.7</v>
      </c>
      <c r="L34" s="189" t="s">
        <v>410</v>
      </c>
      <c r="M34" s="189" t="s">
        <v>411</v>
      </c>
    </row>
    <row r="36" customFormat="false" ht="76.5" hidden="false" customHeight="false" outlineLevel="0" collapsed="false">
      <c r="A36" s="185" t="s">
        <v>412</v>
      </c>
      <c r="B36" s="186" t="s">
        <v>413</v>
      </c>
      <c r="C36" s="187" t="s">
        <v>414</v>
      </c>
      <c r="D36" s="188" t="s">
        <v>415</v>
      </c>
      <c r="E36" s="189" t="s">
        <v>416</v>
      </c>
      <c r="F36" s="189" t="s">
        <v>417</v>
      </c>
      <c r="G36" s="161" t="s">
        <v>322</v>
      </c>
      <c r="H36" s="190" t="n">
        <v>12415.89</v>
      </c>
      <c r="I36" s="190" t="n">
        <v>6033.39</v>
      </c>
      <c r="J36" s="189" t="s">
        <v>418</v>
      </c>
      <c r="K36" s="161" t="s">
        <v>322</v>
      </c>
      <c r="L36" s="189" t="s">
        <v>419</v>
      </c>
      <c r="M36" s="189" t="s">
        <v>420</v>
      </c>
    </row>
    <row r="38" customFormat="false" ht="89.25" hidden="false" customHeight="false" outlineLevel="0" collapsed="false">
      <c r="A38" s="185" t="s">
        <v>421</v>
      </c>
      <c r="B38" s="186" t="s">
        <v>422</v>
      </c>
      <c r="C38" s="187" t="s">
        <v>423</v>
      </c>
      <c r="D38" s="188" t="s">
        <v>372</v>
      </c>
      <c r="E38" s="189" t="s">
        <v>424</v>
      </c>
      <c r="F38" s="189" t="s">
        <v>425</v>
      </c>
      <c r="G38" s="161" t="s">
        <v>322</v>
      </c>
      <c r="H38" s="190" t="n">
        <v>16037.3</v>
      </c>
      <c r="I38" s="190" t="n">
        <v>4166.05</v>
      </c>
      <c r="J38" s="189" t="s">
        <v>426</v>
      </c>
      <c r="K38" s="161" t="s">
        <v>322</v>
      </c>
      <c r="L38" s="189" t="s">
        <v>427</v>
      </c>
      <c r="M38" s="189" t="s">
        <v>428</v>
      </c>
    </row>
    <row r="41" customFormat="false" ht="51" hidden="false" customHeight="true" outlineLevel="0" collapsed="false">
      <c r="B41" s="192" t="s">
        <v>429</v>
      </c>
      <c r="C41" s="192"/>
      <c r="H41" s="190" t="n">
        <v>112702.01</v>
      </c>
      <c r="I41" s="190" t="n">
        <v>45150.12</v>
      </c>
      <c r="J41" s="189" t="s">
        <v>430</v>
      </c>
      <c r="K41" s="190" t="n">
        <v>5262.05</v>
      </c>
      <c r="M41" s="189" t="s">
        <v>431</v>
      </c>
    </row>
    <row r="42" customFormat="false" ht="12.75" hidden="false" customHeight="false" outlineLevel="0" collapsed="false">
      <c r="B42" s="186"/>
      <c r="C42" s="186"/>
      <c r="F42" s="193"/>
      <c r="J42" s="161"/>
      <c r="M42" s="161"/>
    </row>
    <row r="43" customFormat="false" ht="22.5" hidden="false" customHeight="true" outlineLevel="0" collapsed="false">
      <c r="B43" s="192" t="s">
        <v>432</v>
      </c>
      <c r="C43" s="192"/>
      <c r="H43" s="190" t="n">
        <v>66305.52</v>
      </c>
      <c r="I43" s="161" t="s">
        <v>322</v>
      </c>
      <c r="J43" s="161" t="s">
        <v>322</v>
      </c>
      <c r="K43" s="161" t="s">
        <v>322</v>
      </c>
      <c r="M43" s="161" t="s">
        <v>322</v>
      </c>
    </row>
    <row r="44" customFormat="false" ht="12.75" hidden="false" customHeight="false" outlineLevel="0" collapsed="false">
      <c r="B44" s="186"/>
      <c r="C44" s="186"/>
      <c r="F44" s="193"/>
      <c r="J44" s="161"/>
      <c r="M44" s="161"/>
    </row>
    <row r="45" customFormat="false" ht="51" hidden="false" customHeight="true" outlineLevel="0" collapsed="false">
      <c r="B45" s="192" t="s">
        <v>433</v>
      </c>
      <c r="C45" s="192"/>
      <c r="H45" s="190" t="n">
        <v>179007.53</v>
      </c>
      <c r="I45" s="190" t="n">
        <v>45150.12</v>
      </c>
      <c r="J45" s="189" t="s">
        <v>430</v>
      </c>
      <c r="K45" s="190" t="n">
        <v>5262.05</v>
      </c>
      <c r="M45" s="189" t="s">
        <v>431</v>
      </c>
    </row>
    <row r="46" customFormat="false" ht="12.75" hidden="false" customHeight="false" outlineLevel="0" collapsed="false">
      <c r="B46" s="186"/>
      <c r="C46" s="186"/>
      <c r="F46" s="193"/>
      <c r="J46" s="161"/>
      <c r="M46" s="161"/>
    </row>
    <row r="47" customFormat="false" ht="24" hidden="false" customHeight="true" outlineLevel="0" collapsed="false">
      <c r="B47" s="192" t="s">
        <v>434</v>
      </c>
      <c r="C47" s="192"/>
      <c r="H47" s="190" t="n">
        <v>25406.78</v>
      </c>
      <c r="I47" s="161" t="s">
        <v>322</v>
      </c>
      <c r="J47" s="161" t="s">
        <v>322</v>
      </c>
      <c r="K47" s="161" t="s">
        <v>322</v>
      </c>
      <c r="M47" s="161" t="s">
        <v>322</v>
      </c>
    </row>
    <row r="48" customFormat="false" ht="12.75" hidden="false" customHeight="false" outlineLevel="0" collapsed="false">
      <c r="B48" s="186"/>
      <c r="C48" s="186"/>
      <c r="F48" s="193"/>
      <c r="J48" s="161"/>
      <c r="M48" s="161"/>
    </row>
    <row r="49" customFormat="false" ht="51" hidden="false" customHeight="true" outlineLevel="0" collapsed="false">
      <c r="B49" s="192" t="s">
        <v>435</v>
      </c>
      <c r="C49" s="192"/>
      <c r="H49" s="190" t="n">
        <v>204414.31</v>
      </c>
      <c r="I49" s="190" t="n">
        <v>45150.12</v>
      </c>
      <c r="J49" s="189" t="s">
        <v>430</v>
      </c>
      <c r="K49" s="190" t="n">
        <v>5262.05</v>
      </c>
      <c r="M49" s="189" t="s">
        <v>431</v>
      </c>
    </row>
    <row r="50" customFormat="false" ht="12.75" hidden="false" customHeight="false" outlineLevel="0" collapsed="false">
      <c r="B50" s="186"/>
      <c r="C50" s="186"/>
      <c r="F50" s="193"/>
      <c r="J50" s="161"/>
      <c r="M50" s="161"/>
    </row>
    <row r="51" customFormat="false" ht="12.75" hidden="false" customHeight="false" outlineLevel="0" collapsed="false">
      <c r="C51" s="184" t="s">
        <v>436</v>
      </c>
      <c r="D51" s="184"/>
      <c r="E51" s="184"/>
      <c r="F51" s="184"/>
      <c r="G51" s="184"/>
      <c r="H51" s="184"/>
      <c r="I51" s="184"/>
      <c r="J51" s="184"/>
      <c r="K51" s="184"/>
      <c r="L51" s="184"/>
    </row>
    <row r="52" customFormat="false" ht="76.5" hidden="false" customHeight="false" outlineLevel="0" collapsed="false">
      <c r="A52" s="185" t="s">
        <v>437</v>
      </c>
      <c r="B52" s="186" t="s">
        <v>438</v>
      </c>
      <c r="C52" s="187" t="s">
        <v>439</v>
      </c>
      <c r="D52" s="188" t="s">
        <v>440</v>
      </c>
      <c r="E52" s="191" t="n">
        <v>40677.97</v>
      </c>
      <c r="F52" s="161" t="s">
        <v>322</v>
      </c>
      <c r="G52" s="191" t="n">
        <v>40677.97</v>
      </c>
      <c r="H52" s="190" t="n">
        <v>691525.49</v>
      </c>
      <c r="I52" s="161" t="s">
        <v>322</v>
      </c>
      <c r="J52" s="161" t="s">
        <v>322</v>
      </c>
      <c r="K52" s="190" t="n">
        <v>691525.49</v>
      </c>
      <c r="L52" s="161" t="s">
        <v>322</v>
      </c>
      <c r="M52" s="161" t="s">
        <v>322</v>
      </c>
    </row>
    <row r="54" customFormat="false" ht="25.5" hidden="false" customHeight="false" outlineLevel="0" collapsed="false">
      <c r="A54" s="185" t="s">
        <v>441</v>
      </c>
      <c r="B54" s="186" t="s">
        <v>438</v>
      </c>
      <c r="C54" s="187" t="s">
        <v>442</v>
      </c>
      <c r="D54" s="188" t="s">
        <v>443</v>
      </c>
      <c r="E54" s="191" t="n">
        <v>174.75</v>
      </c>
      <c r="F54" s="161" t="s">
        <v>322</v>
      </c>
      <c r="G54" s="191" t="n">
        <v>174.75</v>
      </c>
      <c r="H54" s="190" t="n">
        <v>95937.75</v>
      </c>
      <c r="I54" s="161" t="s">
        <v>322</v>
      </c>
      <c r="J54" s="161" t="s">
        <v>322</v>
      </c>
      <c r="K54" s="190" t="n">
        <v>95937.75</v>
      </c>
      <c r="L54" s="161" t="s">
        <v>322</v>
      </c>
      <c r="M54" s="161" t="s">
        <v>322</v>
      </c>
    </row>
    <row r="56" customFormat="false" ht="51" hidden="false" customHeight="false" outlineLevel="0" collapsed="false">
      <c r="A56" s="185" t="s">
        <v>444</v>
      </c>
      <c r="B56" s="186" t="s">
        <v>438</v>
      </c>
      <c r="C56" s="187" t="s">
        <v>445</v>
      </c>
      <c r="D56" s="188" t="s">
        <v>446</v>
      </c>
      <c r="E56" s="191" t="n">
        <v>696.78</v>
      </c>
      <c r="F56" s="161" t="s">
        <v>322</v>
      </c>
      <c r="G56" s="191" t="n">
        <v>696.78</v>
      </c>
      <c r="H56" s="190" t="n">
        <v>11148.48</v>
      </c>
      <c r="I56" s="161" t="s">
        <v>322</v>
      </c>
      <c r="J56" s="161" t="s">
        <v>322</v>
      </c>
      <c r="K56" s="190" t="n">
        <v>11148.48</v>
      </c>
      <c r="L56" s="161" t="s">
        <v>322</v>
      </c>
      <c r="M56" s="161" t="s">
        <v>322</v>
      </c>
    </row>
    <row r="58" customFormat="false" ht="38.25" hidden="false" customHeight="false" outlineLevel="0" collapsed="false">
      <c r="A58" s="185" t="s">
        <v>447</v>
      </c>
      <c r="B58" s="186" t="s">
        <v>438</v>
      </c>
      <c r="C58" s="187" t="s">
        <v>448</v>
      </c>
      <c r="D58" s="188" t="s">
        <v>449</v>
      </c>
      <c r="E58" s="191" t="n">
        <v>176.61</v>
      </c>
      <c r="F58" s="161" t="s">
        <v>322</v>
      </c>
      <c r="G58" s="191" t="n">
        <v>176.61</v>
      </c>
      <c r="H58" s="190" t="n">
        <v>1412.88</v>
      </c>
      <c r="I58" s="161" t="s">
        <v>322</v>
      </c>
      <c r="J58" s="161" t="s">
        <v>322</v>
      </c>
      <c r="K58" s="190" t="n">
        <v>1412.88</v>
      </c>
      <c r="L58" s="161" t="s">
        <v>322</v>
      </c>
      <c r="M58" s="161" t="s">
        <v>322</v>
      </c>
    </row>
    <row r="60" customFormat="false" ht="38.25" hidden="false" customHeight="false" outlineLevel="0" collapsed="false">
      <c r="A60" s="185" t="s">
        <v>450</v>
      </c>
      <c r="B60" s="186" t="s">
        <v>438</v>
      </c>
      <c r="C60" s="187" t="s">
        <v>451</v>
      </c>
      <c r="D60" s="188" t="s">
        <v>449</v>
      </c>
      <c r="E60" s="191" t="n">
        <v>813.56</v>
      </c>
      <c r="F60" s="161" t="s">
        <v>322</v>
      </c>
      <c r="G60" s="191" t="n">
        <v>813.56</v>
      </c>
      <c r="H60" s="190" t="n">
        <v>6508.48</v>
      </c>
      <c r="I60" s="161" t="s">
        <v>322</v>
      </c>
      <c r="J60" s="161" t="s">
        <v>322</v>
      </c>
      <c r="K60" s="190" t="n">
        <v>6508.48</v>
      </c>
      <c r="L60" s="161" t="s">
        <v>322</v>
      </c>
      <c r="M60" s="161" t="s">
        <v>322</v>
      </c>
    </row>
    <row r="62" customFormat="false" ht="25.5" hidden="false" customHeight="false" outlineLevel="0" collapsed="false">
      <c r="A62" s="185" t="s">
        <v>452</v>
      </c>
      <c r="B62" s="186" t="s">
        <v>438</v>
      </c>
      <c r="C62" s="187" t="s">
        <v>453</v>
      </c>
      <c r="D62" s="188" t="s">
        <v>454</v>
      </c>
      <c r="E62" s="191" t="n">
        <v>244.24</v>
      </c>
      <c r="F62" s="161" t="s">
        <v>322</v>
      </c>
      <c r="G62" s="191" t="n">
        <v>244.24</v>
      </c>
      <c r="H62" s="190" t="n">
        <v>1465.44</v>
      </c>
      <c r="I62" s="161" t="s">
        <v>322</v>
      </c>
      <c r="J62" s="161" t="s">
        <v>322</v>
      </c>
      <c r="K62" s="190" t="n">
        <v>1465.44</v>
      </c>
      <c r="L62" s="161" t="s">
        <v>322</v>
      </c>
      <c r="M62" s="161" t="s">
        <v>322</v>
      </c>
    </row>
    <row r="64" customFormat="false" ht="25.5" hidden="false" customHeight="false" outlineLevel="0" collapsed="false">
      <c r="A64" s="185" t="s">
        <v>455</v>
      </c>
      <c r="B64" s="186" t="s">
        <v>438</v>
      </c>
      <c r="C64" s="187" t="s">
        <v>456</v>
      </c>
      <c r="D64" s="188" t="s">
        <v>457</v>
      </c>
      <c r="E64" s="191" t="n">
        <v>2289.83</v>
      </c>
      <c r="F64" s="161" t="s">
        <v>322</v>
      </c>
      <c r="G64" s="191" t="n">
        <v>2289.83</v>
      </c>
      <c r="H64" s="190" t="n">
        <v>4579.66</v>
      </c>
      <c r="I64" s="161" t="s">
        <v>322</v>
      </c>
      <c r="J64" s="161" t="s">
        <v>322</v>
      </c>
      <c r="K64" s="190" t="n">
        <v>4579.66</v>
      </c>
      <c r="L64" s="161" t="s">
        <v>322</v>
      </c>
      <c r="M64" s="161" t="s">
        <v>322</v>
      </c>
    </row>
    <row r="66" customFormat="false" ht="25.5" hidden="false" customHeight="false" outlineLevel="0" collapsed="false">
      <c r="A66" s="185" t="s">
        <v>458</v>
      </c>
      <c r="B66" s="186" t="s">
        <v>438</v>
      </c>
      <c r="C66" s="187" t="s">
        <v>459</v>
      </c>
      <c r="D66" s="188" t="s">
        <v>460</v>
      </c>
      <c r="E66" s="191" t="n">
        <v>19.49</v>
      </c>
      <c r="F66" s="161" t="s">
        <v>322</v>
      </c>
      <c r="G66" s="191" t="n">
        <v>19.49</v>
      </c>
      <c r="H66" s="190" t="n">
        <v>1169.4</v>
      </c>
      <c r="I66" s="161" t="s">
        <v>322</v>
      </c>
      <c r="J66" s="161" t="s">
        <v>322</v>
      </c>
      <c r="K66" s="190" t="n">
        <v>1169.4</v>
      </c>
      <c r="L66" s="161" t="s">
        <v>322</v>
      </c>
      <c r="M66" s="161" t="s">
        <v>322</v>
      </c>
    </row>
    <row r="69" customFormat="false" ht="12.75" hidden="false" customHeight="true" outlineLevel="0" collapsed="false">
      <c r="B69" s="192" t="s">
        <v>429</v>
      </c>
      <c r="C69" s="192"/>
      <c r="H69" s="190" t="n">
        <v>813747.58</v>
      </c>
      <c r="I69" s="161" t="s">
        <v>322</v>
      </c>
      <c r="J69" s="161" t="s">
        <v>322</v>
      </c>
      <c r="K69" s="190" t="n">
        <v>813747.58</v>
      </c>
      <c r="M69" s="161" t="s">
        <v>322</v>
      </c>
    </row>
    <row r="70" customFormat="false" ht="12.75" hidden="false" customHeight="false" outlineLevel="0" collapsed="false">
      <c r="B70" s="186"/>
      <c r="C70" s="186"/>
      <c r="F70" s="193"/>
      <c r="J70" s="161"/>
      <c r="M70" s="161"/>
    </row>
    <row r="71" customFormat="false" ht="12.75" hidden="false" customHeight="true" outlineLevel="0" collapsed="false">
      <c r="B71" s="192" t="s">
        <v>433</v>
      </c>
      <c r="C71" s="192"/>
      <c r="H71" s="190" t="n">
        <v>813747.58</v>
      </c>
      <c r="I71" s="161" t="s">
        <v>322</v>
      </c>
      <c r="J71" s="161" t="s">
        <v>322</v>
      </c>
      <c r="K71" s="190" t="n">
        <v>813747.58</v>
      </c>
      <c r="M71" s="161" t="s">
        <v>322</v>
      </c>
    </row>
    <row r="72" customFormat="false" ht="12.75" hidden="false" customHeight="false" outlineLevel="0" collapsed="false">
      <c r="B72" s="186"/>
      <c r="C72" s="186"/>
      <c r="F72" s="193"/>
      <c r="J72" s="161"/>
      <c r="M72" s="161"/>
    </row>
    <row r="73" customFormat="false" ht="12.75" hidden="false" customHeight="true" outlineLevel="0" collapsed="false">
      <c r="B73" s="192" t="s">
        <v>435</v>
      </c>
      <c r="C73" s="192"/>
      <c r="H73" s="190" t="n">
        <v>813747.58</v>
      </c>
      <c r="I73" s="161" t="s">
        <v>322</v>
      </c>
      <c r="J73" s="161" t="s">
        <v>322</v>
      </c>
      <c r="K73" s="190" t="n">
        <v>813747.58</v>
      </c>
      <c r="M73" s="161" t="s">
        <v>322</v>
      </c>
    </row>
    <row r="74" customFormat="false" ht="13.5" hidden="false" customHeight="false" outlineLevel="0" collapsed="false">
      <c r="B74" s="186"/>
      <c r="C74" s="186"/>
      <c r="F74" s="193"/>
      <c r="J74" s="161"/>
      <c r="M74" s="161"/>
    </row>
    <row r="75" customFormat="false" ht="12.75" hidden="false" customHeight="false" outlineLevel="0" collapsed="false">
      <c r="A75" s="154"/>
      <c r="B75" s="194"/>
      <c r="C75" s="194"/>
      <c r="D75" s="194"/>
      <c r="E75" s="194"/>
      <c r="F75" s="194"/>
      <c r="G75" s="194"/>
      <c r="H75" s="194"/>
      <c r="I75" s="194"/>
      <c r="J75" s="194"/>
      <c r="K75" s="194"/>
      <c r="L75" s="194"/>
      <c r="M75" s="194"/>
    </row>
    <row r="76" customFormat="false" ht="51" hidden="false" customHeight="true" outlineLevel="0" collapsed="false">
      <c r="B76" s="192" t="s">
        <v>461</v>
      </c>
      <c r="C76" s="192"/>
      <c r="H76" s="190" t="n">
        <v>926449.59</v>
      </c>
      <c r="I76" s="190" t="n">
        <v>45150.12</v>
      </c>
      <c r="J76" s="189" t="s">
        <v>430</v>
      </c>
      <c r="K76" s="190" t="n">
        <v>819009.63</v>
      </c>
      <c r="M76" s="189" t="s">
        <v>431</v>
      </c>
    </row>
    <row r="77" customFormat="false" ht="12.75" hidden="false" customHeight="false" outlineLevel="0" collapsed="false">
      <c r="F77" s="193"/>
      <c r="J77" s="161"/>
      <c r="M77" s="161"/>
    </row>
    <row r="78" customFormat="false" ht="12.75" hidden="false" customHeight="true" outlineLevel="0" collapsed="false">
      <c r="B78" s="192" t="s">
        <v>161</v>
      </c>
      <c r="C78" s="192"/>
      <c r="H78" s="190" t="n">
        <v>66305.52</v>
      </c>
      <c r="I78" s="161" t="s">
        <v>322</v>
      </c>
      <c r="J78" s="161" t="s">
        <v>322</v>
      </c>
      <c r="K78" s="161" t="s">
        <v>322</v>
      </c>
      <c r="M78" s="161" t="s">
        <v>322</v>
      </c>
    </row>
    <row r="79" customFormat="false" ht="12.75" hidden="false" customHeight="false" outlineLevel="0" collapsed="false">
      <c r="F79" s="193"/>
      <c r="J79" s="161"/>
      <c r="M79" s="161"/>
    </row>
    <row r="80" customFormat="false" ht="12.75" hidden="false" customHeight="true" outlineLevel="0" collapsed="false">
      <c r="B80" s="192" t="s">
        <v>162</v>
      </c>
      <c r="C80" s="192"/>
      <c r="H80" s="190" t="n">
        <v>25406.78</v>
      </c>
      <c r="I80" s="161" t="s">
        <v>322</v>
      </c>
      <c r="J80" s="161" t="s">
        <v>322</v>
      </c>
      <c r="K80" s="161" t="s">
        <v>322</v>
      </c>
      <c r="M80" s="161" t="s">
        <v>322</v>
      </c>
    </row>
    <row r="81" customFormat="false" ht="12.75" hidden="false" customHeight="false" outlineLevel="0" collapsed="false">
      <c r="F81" s="193"/>
      <c r="J81" s="161"/>
      <c r="M81" s="161"/>
    </row>
    <row r="82" customFormat="false" ht="51" hidden="false" customHeight="true" outlineLevel="0" collapsed="false">
      <c r="B82" s="192" t="s">
        <v>24</v>
      </c>
      <c r="C82" s="192"/>
      <c r="H82" s="190" t="n">
        <v>1018161.89</v>
      </c>
      <c r="I82" s="190" t="n">
        <v>45150.12</v>
      </c>
      <c r="J82" s="189" t="s">
        <v>430</v>
      </c>
      <c r="K82" s="190" t="n">
        <v>819009.63</v>
      </c>
      <c r="M82" s="189" t="s">
        <v>431</v>
      </c>
    </row>
    <row r="83" customFormat="false" ht="12.75" hidden="false" customHeight="false" outlineLevel="0" collapsed="false">
      <c r="F83" s="193"/>
      <c r="J83" s="161"/>
      <c r="M83" s="161"/>
    </row>
    <row r="84" customFormat="false" ht="12.75" hidden="false" customHeight="true" outlineLevel="0" collapsed="false">
      <c r="B84" s="192" t="s">
        <v>462</v>
      </c>
      <c r="C84" s="192"/>
      <c r="H84" s="161" t="s">
        <v>322</v>
      </c>
      <c r="I84" s="161" t="s">
        <v>322</v>
      </c>
      <c r="J84" s="161" t="s">
        <v>322</v>
      </c>
      <c r="K84" s="161" t="s">
        <v>322</v>
      </c>
      <c r="M84" s="191" t="n">
        <v>197.82</v>
      </c>
    </row>
    <row r="85" customFormat="false" ht="12.75" hidden="false" customHeight="false" outlineLevel="0" collapsed="false">
      <c r="F85" s="193"/>
      <c r="J85" s="161"/>
      <c r="M85" s="161"/>
    </row>
    <row r="86" customFormat="false" ht="12.75" hidden="false" customHeight="true" outlineLevel="0" collapsed="false">
      <c r="B86" s="192" t="s">
        <v>463</v>
      </c>
      <c r="C86" s="192"/>
      <c r="H86" s="161" t="s">
        <v>322</v>
      </c>
      <c r="I86" s="190" t="n">
        <v>61967.77</v>
      </c>
      <c r="J86" s="161" t="s">
        <v>322</v>
      </c>
      <c r="K86" s="161" t="s">
        <v>322</v>
      </c>
      <c r="M86" s="161" t="s">
        <v>322</v>
      </c>
    </row>
    <row r="87" customFormat="false" ht="12.75" hidden="false" customHeight="false" outlineLevel="0" collapsed="false">
      <c r="F87" s="193"/>
      <c r="J87" s="161"/>
      <c r="M87" s="161"/>
    </row>
    <row r="88" customFormat="false" ht="12.75" hidden="false" customHeight="true" outlineLevel="0" collapsed="false">
      <c r="A88" s="185" t="s">
        <v>216</v>
      </c>
      <c r="B88" s="186" t="s">
        <v>464</v>
      </c>
      <c r="C88" s="195" t="s">
        <v>465</v>
      </c>
      <c r="D88" s="195"/>
      <c r="E88" s="195"/>
      <c r="H88" s="190" t="n">
        <v>1061942.85</v>
      </c>
      <c r="I88" s="161" t="s">
        <v>322</v>
      </c>
      <c r="M88" s="161" t="s">
        <v>322</v>
      </c>
    </row>
    <row r="89" customFormat="false" ht="12.75" hidden="false" customHeight="true" outlineLevel="0" collapsed="false">
      <c r="B89" s="158" t="s">
        <v>466</v>
      </c>
      <c r="C89" s="158"/>
      <c r="D89" s="158"/>
      <c r="E89" s="158"/>
      <c r="F89" s="158"/>
      <c r="H89" s="190" t="n">
        <v>1061942.85</v>
      </c>
      <c r="I89" s="190" t="n">
        <v>61967.77</v>
      </c>
      <c r="M89" s="191" t="n">
        <v>197.82</v>
      </c>
    </row>
    <row r="90" customFormat="false" ht="25.5" hidden="false" customHeight="true" outlineLevel="0" collapsed="false">
      <c r="A90" s="185" t="s">
        <v>221</v>
      </c>
      <c r="B90" s="186" t="s">
        <v>467</v>
      </c>
      <c r="C90" s="195" t="s">
        <v>468</v>
      </c>
      <c r="D90" s="195"/>
      <c r="E90" s="195"/>
      <c r="H90" s="190" t="n">
        <v>21238.86</v>
      </c>
      <c r="I90" s="161" t="s">
        <v>322</v>
      </c>
      <c r="M90" s="161" t="s">
        <v>322</v>
      </c>
    </row>
    <row r="91" customFormat="false" ht="12.75" hidden="false" customHeight="true" outlineLevel="0" collapsed="false">
      <c r="B91" s="158" t="s">
        <v>469</v>
      </c>
      <c r="C91" s="158"/>
      <c r="D91" s="158"/>
      <c r="E91" s="158"/>
      <c r="F91" s="158"/>
      <c r="H91" s="190" t="n">
        <v>21238.86</v>
      </c>
      <c r="I91" s="161" t="s">
        <v>322</v>
      </c>
      <c r="M91" s="161" t="s">
        <v>322</v>
      </c>
    </row>
    <row r="92" customFormat="false" ht="12.75" hidden="false" customHeight="true" outlineLevel="0" collapsed="false">
      <c r="B92" s="158" t="s">
        <v>470</v>
      </c>
      <c r="C92" s="158"/>
      <c r="D92" s="158"/>
      <c r="E92" s="158"/>
      <c r="F92" s="158"/>
      <c r="H92" s="190" t="n">
        <v>1083181.71</v>
      </c>
      <c r="I92" s="190" t="n">
        <v>61967.77</v>
      </c>
      <c r="M92" s="191" t="n">
        <v>197.82</v>
      </c>
    </row>
    <row r="93" customFormat="false" ht="12.75" hidden="false" customHeight="true" outlineLevel="0" collapsed="false">
      <c r="A93" s="185" t="s">
        <v>231</v>
      </c>
      <c r="B93" s="186" t="s">
        <v>322</v>
      </c>
      <c r="C93" s="195" t="s">
        <v>471</v>
      </c>
      <c r="D93" s="195"/>
      <c r="E93" s="195"/>
      <c r="H93" s="190" t="n">
        <v>216636.34</v>
      </c>
      <c r="I93" s="161" t="s">
        <v>322</v>
      </c>
      <c r="M93" s="161" t="s">
        <v>322</v>
      </c>
    </row>
    <row r="94" customFormat="false" ht="12.75" hidden="false" customHeight="true" outlineLevel="0" collapsed="false">
      <c r="B94" s="158" t="s">
        <v>472</v>
      </c>
      <c r="C94" s="158"/>
      <c r="D94" s="158"/>
      <c r="E94" s="158"/>
      <c r="F94" s="158"/>
      <c r="H94" s="190" t="n">
        <v>1299818.05</v>
      </c>
      <c r="I94" s="190" t="n">
        <v>61967.77</v>
      </c>
      <c r="M94" s="191" t="n">
        <v>197.82</v>
      </c>
    </row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3" customFormat="false" ht="12.75" hidden="false" customHeight="false" outlineLevel="0" collapsed="false">
      <c r="B103" s="147" t="s">
        <v>473</v>
      </c>
      <c r="I103" s="147" t="s">
        <v>474</v>
      </c>
    </row>
    <row r="105" customFormat="false" ht="12.75" hidden="false" customHeight="false" outlineLevel="0" collapsed="false">
      <c r="B105" s="147" t="s">
        <v>475</v>
      </c>
      <c r="I105" s="147" t="s">
        <v>476</v>
      </c>
    </row>
  </sheetData>
  <mergeCells count="48">
    <mergeCell ref="D1:F1"/>
    <mergeCell ref="A3:C3"/>
    <mergeCell ref="I3:M3"/>
    <mergeCell ref="A4:C4"/>
    <mergeCell ref="I4:M4"/>
    <mergeCell ref="A6:C6"/>
    <mergeCell ref="I6:M6"/>
    <mergeCell ref="A7:M7"/>
    <mergeCell ref="A8:K8"/>
    <mergeCell ref="A9:M9"/>
    <mergeCell ref="A10:M10"/>
    <mergeCell ref="A11:M11"/>
    <mergeCell ref="A12:M12"/>
    <mergeCell ref="A13:M13"/>
    <mergeCell ref="A15:H15"/>
    <mergeCell ref="I15:J15"/>
    <mergeCell ref="I16:J16"/>
    <mergeCell ref="E17:G17"/>
    <mergeCell ref="H17:K17"/>
    <mergeCell ref="L17:M17"/>
    <mergeCell ref="L18:M18"/>
    <mergeCell ref="L19:M19"/>
    <mergeCell ref="L20:M20"/>
    <mergeCell ref="L21:M21"/>
    <mergeCell ref="C25:L25"/>
    <mergeCell ref="B41:C41"/>
    <mergeCell ref="B43:C43"/>
    <mergeCell ref="B45:C45"/>
    <mergeCell ref="B47:C47"/>
    <mergeCell ref="B49:C49"/>
    <mergeCell ref="C51:L51"/>
    <mergeCell ref="B69:C69"/>
    <mergeCell ref="B71:C71"/>
    <mergeCell ref="B73:C73"/>
    <mergeCell ref="B75:C75"/>
    <mergeCell ref="B76:C76"/>
    <mergeCell ref="B78:C78"/>
    <mergeCell ref="B80:C80"/>
    <mergeCell ref="B82:C82"/>
    <mergeCell ref="B84:C84"/>
    <mergeCell ref="B86:C86"/>
    <mergeCell ref="C88:E88"/>
    <mergeCell ref="B89:F89"/>
    <mergeCell ref="C90:E90"/>
    <mergeCell ref="B91:F91"/>
    <mergeCell ref="B92:F92"/>
    <mergeCell ref="C93:E93"/>
    <mergeCell ref="B94:F9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47" width="5.13"/>
    <col collapsed="false" customWidth="true" hidden="false" outlineLevel="0" max="2" min="2" style="147" width="10.85"/>
    <col collapsed="false" customWidth="true" hidden="false" outlineLevel="0" max="3" min="3" style="147" width="35.99"/>
    <col collapsed="false" customWidth="true" hidden="false" outlineLevel="0" max="4" min="4" style="147" width="8.14"/>
    <col collapsed="false" customWidth="false" hidden="false" outlineLevel="0" max="5" min="5" style="147" width="8.85"/>
    <col collapsed="false" customWidth="true" hidden="false" outlineLevel="0" max="6" min="6" style="147" width="10.13"/>
    <col collapsed="false" customWidth="true" hidden="false" outlineLevel="0" max="7" min="7" style="147" width="10.41"/>
    <col collapsed="false" customWidth="false" hidden="false" outlineLevel="0" max="257" min="8" style="147" width="8.85"/>
  </cols>
  <sheetData>
    <row r="1" customFormat="false" ht="12.75" hidden="false" customHeight="false" outlineLevel="0" collapsed="false">
      <c r="C1" s="185" t="s">
        <v>477</v>
      </c>
    </row>
    <row r="2" s="148" customFormat="true" ht="12.75" hidden="false" customHeight="false" outlineLevel="0" collapsed="false">
      <c r="A2" s="196" t="s">
        <v>319</v>
      </c>
      <c r="B2" s="196"/>
      <c r="C2" s="196"/>
      <c r="D2" s="196"/>
      <c r="E2" s="196"/>
      <c r="F2" s="196"/>
    </row>
    <row r="3" customFormat="false" ht="12.75" hidden="false" customHeight="false" outlineLevel="0" collapsed="false">
      <c r="A3" s="150" t="s">
        <v>326</v>
      </c>
      <c r="B3" s="150"/>
      <c r="C3" s="150"/>
    </row>
    <row r="4" customFormat="false" ht="12.75" hidden="false" customHeight="false" outlineLevel="0" collapsed="false">
      <c r="A4" s="150" t="s">
        <v>327</v>
      </c>
      <c r="B4" s="150"/>
      <c r="C4" s="150"/>
    </row>
    <row r="6" customFormat="false" ht="11.25" hidden="false" customHeight="true" outlineLevel="0" collapsed="false">
      <c r="A6" s="197" t="s">
        <v>478</v>
      </c>
      <c r="B6" s="197"/>
      <c r="C6" s="197"/>
      <c r="D6" s="197"/>
      <c r="E6" s="197"/>
      <c r="F6" s="197"/>
    </row>
    <row r="7" customFormat="false" ht="12.75" hidden="false" customHeight="true" outlineLevel="0" collapsed="false">
      <c r="A7" s="198" t="s">
        <v>479</v>
      </c>
      <c r="B7" s="198"/>
      <c r="C7" s="198"/>
      <c r="D7" s="198"/>
      <c r="E7" s="198"/>
      <c r="F7" s="198"/>
    </row>
    <row r="8" customFormat="false" ht="12.75" hidden="false" customHeight="false" outlineLevel="0" collapsed="false">
      <c r="A8" s="150" t="s">
        <v>480</v>
      </c>
      <c r="B8" s="150"/>
      <c r="C8" s="150"/>
    </row>
    <row r="9" customFormat="false" ht="13.5" hidden="false" customHeight="false" outlineLevel="0" collapsed="false"/>
    <row r="10" customFormat="false" ht="24.95" hidden="false" customHeight="true" outlineLevel="0" collapsed="false">
      <c r="A10" s="180" t="s">
        <v>481</v>
      </c>
      <c r="B10" s="180" t="s">
        <v>482</v>
      </c>
      <c r="C10" s="180" t="s">
        <v>483</v>
      </c>
      <c r="D10" s="199" t="s">
        <v>484</v>
      </c>
      <c r="E10" s="180" t="s">
        <v>58</v>
      </c>
      <c r="F10" s="180" t="s">
        <v>485</v>
      </c>
      <c r="G10" s="180" t="s">
        <v>486</v>
      </c>
    </row>
    <row r="11" customFormat="false" ht="13.5" hidden="false" customHeight="false" outlineLevel="0" collapsed="false">
      <c r="A11" s="200" t="s">
        <v>25</v>
      </c>
      <c r="B11" s="200" t="s">
        <v>33</v>
      </c>
      <c r="C11" s="200" t="s">
        <v>129</v>
      </c>
      <c r="D11" s="200" t="s">
        <v>135</v>
      </c>
      <c r="E11" s="200" t="s">
        <v>141</v>
      </c>
      <c r="F11" s="200" t="s">
        <v>147</v>
      </c>
      <c r="G11" s="180" t="s">
        <v>153</v>
      </c>
    </row>
    <row r="13" customFormat="false" ht="12.75" hidden="false" customHeight="false" outlineLevel="0" collapsed="false">
      <c r="C13" s="201" t="s">
        <v>487</v>
      </c>
      <c r="D13" s="201"/>
      <c r="E13" s="201"/>
      <c r="F13" s="201"/>
    </row>
    <row r="15" customFormat="false" ht="12.75" hidden="false" customHeight="false" outlineLevel="0" collapsed="false">
      <c r="A15" s="202" t="s">
        <v>25</v>
      </c>
      <c r="B15" s="202" t="s">
        <v>438</v>
      </c>
      <c r="C15" s="186" t="s">
        <v>459</v>
      </c>
      <c r="D15" s="187" t="s">
        <v>488</v>
      </c>
      <c r="E15" s="203" t="n">
        <v>60</v>
      </c>
      <c r="F15" s="191" t="n">
        <v>19.49</v>
      </c>
      <c r="G15" s="191" t="n">
        <v>1169.4</v>
      </c>
    </row>
    <row r="16" customFormat="false" ht="12.75" hidden="false" customHeight="false" outlineLevel="0" collapsed="false">
      <c r="A16" s="202" t="s">
        <v>33</v>
      </c>
      <c r="B16" s="202" t="s">
        <v>438</v>
      </c>
      <c r="C16" s="186" t="s">
        <v>456</v>
      </c>
      <c r="D16" s="187" t="s">
        <v>489</v>
      </c>
      <c r="E16" s="203" t="n">
        <v>2</v>
      </c>
      <c r="F16" s="191" t="n">
        <v>2289.83</v>
      </c>
      <c r="G16" s="191" t="n">
        <v>4579.66</v>
      </c>
    </row>
    <row r="17" customFormat="false" ht="25.5" hidden="false" customHeight="false" outlineLevel="0" collapsed="false">
      <c r="A17" s="202" t="s">
        <v>129</v>
      </c>
      <c r="B17" s="202" t="s">
        <v>438</v>
      </c>
      <c r="C17" s="186" t="s">
        <v>453</v>
      </c>
      <c r="D17" s="187" t="s">
        <v>488</v>
      </c>
      <c r="E17" s="203" t="n">
        <v>6</v>
      </c>
      <c r="F17" s="191" t="n">
        <v>244.24</v>
      </c>
      <c r="G17" s="191" t="n">
        <v>1465.44</v>
      </c>
    </row>
    <row r="18" customFormat="false" ht="25.5" hidden="false" customHeight="false" outlineLevel="0" collapsed="false">
      <c r="A18" s="202" t="s">
        <v>135</v>
      </c>
      <c r="B18" s="202" t="s">
        <v>438</v>
      </c>
      <c r="C18" s="186" t="s">
        <v>451</v>
      </c>
      <c r="D18" s="187" t="s">
        <v>488</v>
      </c>
      <c r="E18" s="203" t="n">
        <v>8</v>
      </c>
      <c r="F18" s="191" t="n">
        <v>813.56</v>
      </c>
      <c r="G18" s="191" t="n">
        <v>6508.48</v>
      </c>
    </row>
    <row r="19" customFormat="false" ht="25.5" hidden="false" customHeight="false" outlineLevel="0" collapsed="false">
      <c r="A19" s="202" t="s">
        <v>141</v>
      </c>
      <c r="B19" s="202" t="s">
        <v>438</v>
      </c>
      <c r="C19" s="186" t="s">
        <v>448</v>
      </c>
      <c r="D19" s="187" t="s">
        <v>488</v>
      </c>
      <c r="E19" s="203" t="n">
        <v>8</v>
      </c>
      <c r="F19" s="191" t="n">
        <v>176.61</v>
      </c>
      <c r="G19" s="191" t="n">
        <v>1412.88</v>
      </c>
    </row>
    <row r="20" customFormat="false" ht="38.25" hidden="false" customHeight="false" outlineLevel="0" collapsed="false">
      <c r="A20" s="202" t="s">
        <v>147</v>
      </c>
      <c r="B20" s="202" t="s">
        <v>438</v>
      </c>
      <c r="C20" s="186" t="s">
        <v>445</v>
      </c>
      <c r="D20" s="187" t="s">
        <v>488</v>
      </c>
      <c r="E20" s="203" t="n">
        <v>16</v>
      </c>
      <c r="F20" s="191" t="n">
        <v>696.78</v>
      </c>
      <c r="G20" s="191" t="n">
        <v>11148.48</v>
      </c>
    </row>
    <row r="21" customFormat="false" ht="12.75" hidden="false" customHeight="false" outlineLevel="0" collapsed="false">
      <c r="A21" s="202" t="s">
        <v>153</v>
      </c>
      <c r="B21" s="202" t="s">
        <v>438</v>
      </c>
      <c r="C21" s="186" t="s">
        <v>442</v>
      </c>
      <c r="D21" s="187" t="s">
        <v>490</v>
      </c>
      <c r="E21" s="203" t="n">
        <v>549</v>
      </c>
      <c r="F21" s="191" t="n">
        <v>174.75</v>
      </c>
      <c r="G21" s="191" t="n">
        <v>95937.75</v>
      </c>
    </row>
    <row r="22" customFormat="false" ht="51" hidden="false" customHeight="false" outlineLevel="0" collapsed="false">
      <c r="A22" s="202" t="s">
        <v>174</v>
      </c>
      <c r="B22" s="202" t="s">
        <v>438</v>
      </c>
      <c r="C22" s="186" t="s">
        <v>439</v>
      </c>
      <c r="D22" s="187" t="s">
        <v>488</v>
      </c>
      <c r="E22" s="203" t="n">
        <v>17</v>
      </c>
      <c r="F22" s="191" t="n">
        <v>40677.97</v>
      </c>
      <c r="G22" s="191" t="n">
        <v>691525.49</v>
      </c>
    </row>
    <row r="23" customFormat="false" ht="12.75" hidden="false" customHeight="false" outlineLevel="0" collapsed="false">
      <c r="C23" s="204" t="s">
        <v>491</v>
      </c>
      <c r="G23" s="205" t="n">
        <v>813747.58</v>
      </c>
    </row>
    <row r="24" customFormat="false" ht="12.75" hidden="false" customHeight="true" outlineLevel="0" collapsed="false">
      <c r="C24" s="201" t="s">
        <v>492</v>
      </c>
      <c r="D24" s="201"/>
      <c r="E24" s="201"/>
      <c r="F24" s="201"/>
    </row>
    <row r="26" customFormat="false" ht="25.5" hidden="false" customHeight="false" outlineLevel="0" collapsed="false">
      <c r="A26" s="202" t="s">
        <v>180</v>
      </c>
      <c r="B26" s="202" t="s">
        <v>493</v>
      </c>
      <c r="C26" s="186" t="s">
        <v>494</v>
      </c>
      <c r="D26" s="187" t="s">
        <v>495</v>
      </c>
      <c r="E26" s="206" t="n">
        <v>0.0068</v>
      </c>
      <c r="F26" s="191" t="n">
        <v>64232.86</v>
      </c>
      <c r="G26" s="191" t="n">
        <v>436.78</v>
      </c>
    </row>
    <row r="27" customFormat="false" ht="12.75" hidden="false" customHeight="false" outlineLevel="0" collapsed="false">
      <c r="A27" s="202" t="s">
        <v>184</v>
      </c>
      <c r="B27" s="202" t="s">
        <v>496</v>
      </c>
      <c r="C27" s="186" t="s">
        <v>497</v>
      </c>
      <c r="D27" s="187" t="s">
        <v>495</v>
      </c>
      <c r="E27" s="207" t="n">
        <v>0.00051</v>
      </c>
      <c r="F27" s="191" t="n">
        <v>61772.4</v>
      </c>
      <c r="G27" s="191" t="n">
        <v>31.5</v>
      </c>
    </row>
    <row r="28" customFormat="false" ht="12.75" hidden="false" customHeight="false" outlineLevel="0" collapsed="false">
      <c r="A28" s="202" t="s">
        <v>188</v>
      </c>
      <c r="B28" s="202" t="s">
        <v>498</v>
      </c>
      <c r="C28" s="186" t="s">
        <v>499</v>
      </c>
      <c r="D28" s="187" t="s">
        <v>495</v>
      </c>
      <c r="E28" s="208" t="n">
        <v>0.000311</v>
      </c>
      <c r="F28" s="191" t="n">
        <v>95213.59</v>
      </c>
      <c r="G28" s="191" t="n">
        <v>29.61</v>
      </c>
    </row>
    <row r="29" customFormat="false" ht="12.75" hidden="false" customHeight="false" outlineLevel="0" collapsed="false">
      <c r="A29" s="202" t="s">
        <v>192</v>
      </c>
      <c r="B29" s="202" t="s">
        <v>500</v>
      </c>
      <c r="C29" s="186" t="s">
        <v>501</v>
      </c>
      <c r="D29" s="187" t="s">
        <v>502</v>
      </c>
      <c r="E29" s="207" t="n">
        <v>0.35098</v>
      </c>
      <c r="F29" s="191" t="n">
        <v>56.37</v>
      </c>
      <c r="G29" s="191" t="n">
        <v>19.78</v>
      </c>
    </row>
    <row r="30" customFormat="false" ht="12.75" hidden="false" customHeight="false" outlineLevel="0" collapsed="false">
      <c r="A30" s="202" t="s">
        <v>198</v>
      </c>
      <c r="B30" s="202" t="s">
        <v>503</v>
      </c>
      <c r="C30" s="186" t="s">
        <v>504</v>
      </c>
      <c r="D30" s="187" t="s">
        <v>502</v>
      </c>
      <c r="E30" s="206" t="n">
        <v>1.8049</v>
      </c>
      <c r="F30" s="191" t="n">
        <v>162.81</v>
      </c>
      <c r="G30" s="191" t="n">
        <v>293.86</v>
      </c>
    </row>
    <row r="31" customFormat="false" ht="12.75" hidden="false" customHeight="false" outlineLevel="0" collapsed="false">
      <c r="A31" s="202" t="s">
        <v>204</v>
      </c>
      <c r="B31" s="202" t="s">
        <v>505</v>
      </c>
      <c r="C31" s="186" t="s">
        <v>506</v>
      </c>
      <c r="D31" s="187" t="s">
        <v>495</v>
      </c>
      <c r="E31" s="206" t="n">
        <v>0.0017</v>
      </c>
      <c r="F31" s="191" t="n">
        <v>74374.24</v>
      </c>
      <c r="G31" s="191" t="n">
        <v>126.44</v>
      </c>
    </row>
    <row r="32" customFormat="false" ht="12.75" hidden="false" customHeight="false" outlineLevel="0" collapsed="false">
      <c r="A32" s="202" t="s">
        <v>210</v>
      </c>
      <c r="B32" s="202" t="s">
        <v>507</v>
      </c>
      <c r="C32" s="186" t="s">
        <v>508</v>
      </c>
      <c r="D32" s="187" t="s">
        <v>488</v>
      </c>
      <c r="E32" s="209" t="n">
        <v>3.294</v>
      </c>
      <c r="F32" s="191" t="n">
        <v>222.44</v>
      </c>
      <c r="G32" s="191" t="n">
        <v>732.72</v>
      </c>
    </row>
    <row r="33" customFormat="false" ht="38.25" hidden="false" customHeight="false" outlineLevel="0" collapsed="false">
      <c r="A33" s="202" t="s">
        <v>216</v>
      </c>
      <c r="B33" s="202" t="s">
        <v>509</v>
      </c>
      <c r="C33" s="186" t="s">
        <v>510</v>
      </c>
      <c r="D33" s="187" t="s">
        <v>488</v>
      </c>
      <c r="E33" s="206" t="n">
        <v>1.1529</v>
      </c>
      <c r="F33" s="191" t="n">
        <v>187.79</v>
      </c>
      <c r="G33" s="191" t="n">
        <v>216.5</v>
      </c>
    </row>
    <row r="34" customFormat="false" ht="12.75" hidden="false" customHeight="false" outlineLevel="0" collapsed="false">
      <c r="A34" s="202" t="s">
        <v>221</v>
      </c>
      <c r="B34" s="202" t="s">
        <v>511</v>
      </c>
      <c r="C34" s="186" t="s">
        <v>512</v>
      </c>
      <c r="D34" s="187" t="s">
        <v>513</v>
      </c>
      <c r="E34" s="191" t="n">
        <v>1.02</v>
      </c>
      <c r="F34" s="191" t="n">
        <v>3305.78</v>
      </c>
      <c r="G34" s="191" t="n">
        <v>3371.9</v>
      </c>
    </row>
    <row r="35" customFormat="false" ht="12.75" hidden="false" customHeight="false" outlineLevel="0" collapsed="false">
      <c r="C35" s="204" t="s">
        <v>491</v>
      </c>
      <c r="G35" s="205" t="n">
        <v>5259.09</v>
      </c>
    </row>
    <row r="36" customFormat="false" ht="12.75" hidden="false" customHeight="false" outlineLevel="0" collapsed="false">
      <c r="C36" s="204" t="s">
        <v>61</v>
      </c>
      <c r="G36" s="205" t="n">
        <v>819006.67</v>
      </c>
    </row>
    <row r="38" customFormat="false" ht="12.75" hidden="false" customHeight="false" outlineLevel="0" collapsed="false">
      <c r="B38" s="147" t="s">
        <v>473</v>
      </c>
      <c r="D38" s="147" t="s">
        <v>474</v>
      </c>
    </row>
    <row r="39" customFormat="false" ht="12.75" hidden="false" customHeight="false" outlineLevel="0" collapsed="false">
      <c r="B39" s="147" t="s">
        <v>475</v>
      </c>
      <c r="D39" s="147" t="s">
        <v>476</v>
      </c>
    </row>
  </sheetData>
  <mergeCells count="8">
    <mergeCell ref="A2:F2"/>
    <mergeCell ref="A3:C3"/>
    <mergeCell ref="A4:C4"/>
    <mergeCell ref="A6:F6"/>
    <mergeCell ref="A7:F7"/>
    <mergeCell ref="A8:C8"/>
    <mergeCell ref="C13:F13"/>
    <mergeCell ref="C24:F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Z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0" width="5.99"/>
    <col collapsed="false" customWidth="true" hidden="false" outlineLevel="0" max="2" min="2" style="0" width="22.85"/>
    <col collapsed="false" customWidth="true" hidden="false" outlineLevel="0" max="3" min="3" style="0" width="38.85"/>
    <col collapsed="false" customWidth="true" hidden="false" outlineLevel="0" max="4" min="4" style="0" width="11.42"/>
    <col collapsed="false" customWidth="true" hidden="false" outlineLevel="0" max="6" min="5" style="0" width="8.7"/>
    <col collapsed="false" customWidth="true" hidden="false" outlineLevel="0" max="7" min="7" style="0" width="7.56"/>
    <col collapsed="false" customWidth="true" hidden="false" outlineLevel="0" max="8" min="8" style="0" width="6.56"/>
    <col collapsed="false" customWidth="true" hidden="false" outlineLevel="0" max="9" min="9" style="0" width="8.14"/>
    <col collapsed="false" customWidth="true" hidden="false" outlineLevel="0" max="12" min="10" style="0" width="8.7"/>
    <col collapsed="false" customWidth="true" hidden="false" outlineLevel="0" max="17" min="13" style="0" width="5.71"/>
    <col collapsed="false" customWidth="true" hidden="false" outlineLevel="0" max="18" min="18" style="0" width="11.13"/>
    <col collapsed="false" customWidth="true" hidden="false" outlineLevel="0" max="19" min="19" style="0" width="8.28"/>
    <col collapsed="false" customWidth="true" hidden="false" outlineLevel="0" max="20" min="20" style="0" width="7.7"/>
    <col collapsed="false" customWidth="true" hidden="false" outlineLevel="0" max="21" min="21" style="0" width="9.14"/>
    <col collapsed="false" customWidth="true" hidden="false" outlineLevel="0" max="22" min="22" style="0" width="6.7"/>
    <col collapsed="false" customWidth="true" hidden="false" outlineLevel="0" max="23" min="23" style="0" width="6.85"/>
    <col collapsed="false" customWidth="true" hidden="false" outlineLevel="0" max="24" min="24" style="0" width="6.7"/>
    <col collapsed="false" customWidth="true" hidden="false" outlineLevel="0" max="25" min="25" style="0" width="7.28"/>
    <col collapsed="false" customWidth="true" hidden="false" outlineLevel="0" max="26" min="26" style="0" width="7.7"/>
    <col collapsed="false" customWidth="true" hidden="false" outlineLevel="0" max="27" min="27" style="0" width="8.99"/>
    <col collapsed="false" customWidth="true" hidden="false" outlineLevel="0" max="31" min="28" style="0" width="14.41"/>
  </cols>
  <sheetData>
    <row r="1" customFormat="false" ht="20.25" hidden="false" customHeight="true" outlineLevel="0" collapsed="false">
      <c r="A1" s="211" t="s">
        <v>514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2"/>
      <c r="S1" s="212"/>
      <c r="T1" s="212"/>
      <c r="U1" s="212"/>
      <c r="V1" s="212"/>
      <c r="W1" s="212"/>
      <c r="X1" s="212"/>
      <c r="Y1" s="212"/>
      <c r="Z1" s="212"/>
      <c r="AA1" s="212"/>
    </row>
    <row r="2" customFormat="false" ht="20.25" hidden="false" customHeight="true" outlineLevel="0" collapsed="false">
      <c r="A2" s="211"/>
      <c r="B2" s="211"/>
      <c r="C2" s="213" t="s">
        <v>515</v>
      </c>
      <c r="D2" s="213"/>
      <c r="E2" s="213"/>
      <c r="F2" s="213"/>
      <c r="G2" s="213"/>
      <c r="H2" s="211"/>
      <c r="I2" s="211"/>
      <c r="J2" s="211"/>
      <c r="K2" s="211"/>
      <c r="L2" s="211"/>
      <c r="M2" s="211"/>
      <c r="N2" s="211"/>
      <c r="O2" s="211"/>
      <c r="P2" s="211"/>
      <c r="Q2" s="211"/>
      <c r="R2" s="212"/>
      <c r="S2" s="212"/>
      <c r="T2" s="212"/>
      <c r="U2" s="212"/>
      <c r="V2" s="212"/>
      <c r="W2" s="212"/>
      <c r="X2" s="212"/>
      <c r="Y2" s="212"/>
      <c r="Z2" s="212"/>
      <c r="AA2" s="212"/>
    </row>
    <row r="3" customFormat="false" ht="20.25" hidden="false" customHeight="true" outlineLevel="0" collapsed="false">
      <c r="A3" s="211"/>
      <c r="B3" s="211"/>
      <c r="C3" s="211"/>
      <c r="D3" s="211"/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211"/>
      <c r="P3" s="211"/>
      <c r="Q3" s="211"/>
      <c r="R3" s="212"/>
      <c r="S3" s="212"/>
      <c r="T3" s="212"/>
      <c r="U3" s="212"/>
      <c r="V3" s="212"/>
      <c r="W3" s="212"/>
      <c r="X3" s="212"/>
      <c r="Y3" s="212"/>
      <c r="Z3" s="212"/>
      <c r="AA3" s="212"/>
    </row>
    <row r="4" s="221" customFormat="true" ht="18.75" hidden="false" customHeight="true" outlineLevel="0" collapsed="false">
      <c r="A4" s="214" t="s">
        <v>516</v>
      </c>
      <c r="B4" s="215" t="s">
        <v>517</v>
      </c>
      <c r="C4" s="216" t="s">
        <v>518</v>
      </c>
      <c r="D4" s="215" t="s">
        <v>519</v>
      </c>
      <c r="E4" s="217" t="s">
        <v>520</v>
      </c>
      <c r="F4" s="217"/>
      <c r="G4" s="217"/>
      <c r="H4" s="218" t="s">
        <v>521</v>
      </c>
      <c r="I4" s="218"/>
      <c r="J4" s="218"/>
      <c r="K4" s="218"/>
      <c r="L4" s="218"/>
      <c r="M4" s="216" t="s">
        <v>522</v>
      </c>
      <c r="N4" s="216"/>
      <c r="O4" s="216"/>
      <c r="P4" s="216"/>
      <c r="Q4" s="216"/>
      <c r="R4" s="216" t="s">
        <v>523</v>
      </c>
      <c r="S4" s="219" t="s">
        <v>520</v>
      </c>
      <c r="T4" s="219"/>
      <c r="U4" s="219"/>
      <c r="V4" s="213" t="s">
        <v>515</v>
      </c>
      <c r="W4" s="213"/>
      <c r="X4" s="213"/>
      <c r="Y4" s="213"/>
      <c r="Z4" s="213"/>
      <c r="AA4" s="220" t="s">
        <v>524</v>
      </c>
    </row>
    <row r="5" s="221" customFormat="true" ht="69.75" hidden="false" customHeight="true" outlineLevel="0" collapsed="false">
      <c r="A5" s="214"/>
      <c r="B5" s="215"/>
      <c r="C5" s="216"/>
      <c r="D5" s="215"/>
      <c r="E5" s="222" t="s">
        <v>525</v>
      </c>
      <c r="F5" s="223" t="s">
        <v>526</v>
      </c>
      <c r="G5" s="224" t="s">
        <v>527</v>
      </c>
      <c r="H5" s="225" t="n">
        <v>2018</v>
      </c>
      <c r="I5" s="223" t="n">
        <v>2019</v>
      </c>
      <c r="J5" s="223" t="n">
        <v>2020</v>
      </c>
      <c r="K5" s="223" t="n">
        <v>2021</v>
      </c>
      <c r="L5" s="223" t="n">
        <v>2022</v>
      </c>
      <c r="M5" s="226" t="s">
        <v>528</v>
      </c>
      <c r="N5" s="226" t="s">
        <v>529</v>
      </c>
      <c r="O5" s="226" t="s">
        <v>530</v>
      </c>
      <c r="P5" s="226" t="s">
        <v>531</v>
      </c>
      <c r="Q5" s="226" t="s">
        <v>532</v>
      </c>
      <c r="R5" s="216"/>
      <c r="S5" s="223" t="s">
        <v>525</v>
      </c>
      <c r="T5" s="223" t="s">
        <v>526</v>
      </c>
      <c r="U5" s="223" t="s">
        <v>527</v>
      </c>
      <c r="V5" s="226" t="s">
        <v>528</v>
      </c>
      <c r="W5" s="226" t="s">
        <v>529</v>
      </c>
      <c r="X5" s="226" t="s">
        <v>530</v>
      </c>
      <c r="Y5" s="226" t="s">
        <v>531</v>
      </c>
      <c r="Z5" s="226" t="s">
        <v>532</v>
      </c>
      <c r="AA5" s="220"/>
    </row>
    <row r="6" customFormat="false" ht="37.5" hidden="false" customHeight="true" outlineLevel="0" collapsed="false">
      <c r="A6" s="227" t="n">
        <v>1</v>
      </c>
      <c r="B6" s="228" t="s">
        <v>533</v>
      </c>
      <c r="C6" s="229"/>
      <c r="D6" s="230"/>
      <c r="E6" s="227"/>
      <c r="F6" s="231"/>
      <c r="G6" s="232"/>
      <c r="H6" s="233"/>
      <c r="I6" s="231"/>
      <c r="J6" s="231"/>
      <c r="K6" s="231"/>
      <c r="L6" s="231"/>
      <c r="M6" s="231"/>
      <c r="N6" s="231"/>
      <c r="O6" s="231"/>
      <c r="P6" s="231"/>
      <c r="Q6" s="231"/>
      <c r="R6" s="234"/>
      <c r="S6" s="234"/>
      <c r="T6" s="234"/>
      <c r="U6" s="234"/>
      <c r="V6" s="235"/>
      <c r="W6" s="235"/>
      <c r="X6" s="235"/>
      <c r="Y6" s="235"/>
      <c r="Z6" s="235"/>
      <c r="AA6" s="232"/>
    </row>
    <row r="7" s="245" customFormat="true" ht="24.95" hidden="false" customHeight="true" outlineLevel="0" collapsed="false">
      <c r="A7" s="236" t="s">
        <v>534</v>
      </c>
      <c r="B7" s="237" t="s">
        <v>535</v>
      </c>
      <c r="C7" s="238"/>
      <c r="D7" s="239"/>
      <c r="E7" s="236"/>
      <c r="F7" s="240"/>
      <c r="G7" s="241"/>
      <c r="H7" s="242"/>
      <c r="I7" s="240"/>
      <c r="J7" s="240"/>
      <c r="K7" s="240"/>
      <c r="L7" s="240"/>
      <c r="M7" s="240"/>
      <c r="N7" s="240"/>
      <c r="O7" s="240"/>
      <c r="P7" s="240"/>
      <c r="Q7" s="240"/>
      <c r="R7" s="243"/>
      <c r="S7" s="243"/>
      <c r="T7" s="243"/>
      <c r="U7" s="243"/>
      <c r="V7" s="243"/>
      <c r="W7" s="243"/>
      <c r="X7" s="243"/>
      <c r="Y7" s="243"/>
      <c r="Z7" s="243"/>
      <c r="AA7" s="244"/>
    </row>
    <row r="8" s="245" customFormat="true" ht="19.5" hidden="false" customHeight="true" outlineLevel="0" collapsed="false">
      <c r="A8" s="227" t="s">
        <v>536</v>
      </c>
      <c r="B8" s="246" t="s">
        <v>537</v>
      </c>
      <c r="C8" s="229" t="s">
        <v>538</v>
      </c>
      <c r="D8" s="247" t="n">
        <f aca="false">716*1.18/1000</f>
        <v>0.84488</v>
      </c>
      <c r="E8" s="248"/>
      <c r="F8" s="249" t="n">
        <f aca="false">'Калькуляция ВЛ-1 ТП-44'!C16/1000000*1.2</f>
        <v>0.405147088018983</v>
      </c>
      <c r="G8" s="250" t="n">
        <f aca="false">D8-E8-F8</f>
        <v>0.439732911981017</v>
      </c>
      <c r="H8" s="248"/>
      <c r="I8" s="249"/>
      <c r="J8" s="249"/>
      <c r="K8" s="249" t="n">
        <f aca="false">D8</f>
        <v>0.84488</v>
      </c>
      <c r="L8" s="249"/>
      <c r="M8" s="249" t="n">
        <v>1.044</v>
      </c>
      <c r="N8" s="249" t="n">
        <v>1.088892</v>
      </c>
      <c r="O8" s="249" t="n">
        <v>1.144425492</v>
      </c>
      <c r="P8" s="249" t="n">
        <v>1.2122</v>
      </c>
      <c r="Q8" s="249" t="n">
        <v>1.28345144519365</v>
      </c>
      <c r="R8" s="249" t="n">
        <f aca="false">V8+W8+X8+Y8+Z8</f>
        <v>1.024163536</v>
      </c>
      <c r="S8" s="249"/>
      <c r="T8" s="249" t="n">
        <f aca="false">ROUND(F8*P8,3)</f>
        <v>0.491</v>
      </c>
      <c r="U8" s="249" t="n">
        <f aca="false">ROUND(R8-S8-T8,3)</f>
        <v>0.533</v>
      </c>
      <c r="V8" s="249"/>
      <c r="W8" s="249"/>
      <c r="X8" s="249"/>
      <c r="Y8" s="249" t="n">
        <f aca="false">D8*P8</f>
        <v>1.024163536</v>
      </c>
      <c r="Z8" s="249"/>
      <c r="AA8" s="250"/>
      <c r="AD8" s="251"/>
    </row>
    <row r="9" s="245" customFormat="true" ht="19.5" hidden="false" customHeight="true" outlineLevel="0" collapsed="false">
      <c r="A9" s="227"/>
      <c r="B9" s="246"/>
      <c r="C9" s="229" t="s">
        <v>539</v>
      </c>
      <c r="D9" s="247"/>
      <c r="E9" s="248"/>
      <c r="F9" s="249"/>
      <c r="G9" s="250" t="n">
        <f aca="false">D9-E9-F9</f>
        <v>0</v>
      </c>
      <c r="H9" s="248"/>
      <c r="I9" s="249"/>
      <c r="J9" s="249"/>
      <c r="K9" s="249"/>
      <c r="L9" s="249"/>
      <c r="M9" s="249"/>
      <c r="N9" s="249"/>
      <c r="O9" s="249"/>
      <c r="P9" s="249"/>
      <c r="Q9" s="249"/>
      <c r="R9" s="249"/>
      <c r="S9" s="249"/>
      <c r="T9" s="249"/>
      <c r="U9" s="249" t="n">
        <f aca="false">R9-S9-T9</f>
        <v>0</v>
      </c>
      <c r="V9" s="249"/>
      <c r="W9" s="249"/>
      <c r="X9" s="249"/>
      <c r="Y9" s="249"/>
      <c r="Z9" s="249"/>
      <c r="AA9" s="250"/>
      <c r="AD9" s="251"/>
    </row>
    <row r="10" customFormat="false" ht="24.95" hidden="false" customHeight="true" outlineLevel="0" collapsed="false">
      <c r="A10" s="252"/>
      <c r="B10" s="253"/>
      <c r="C10" s="254" t="s">
        <v>540</v>
      </c>
      <c r="D10" s="255" t="n">
        <f aca="false">D8</f>
        <v>0.84488</v>
      </c>
      <c r="E10" s="256" t="n">
        <f aca="false">E8</f>
        <v>0</v>
      </c>
      <c r="F10" s="257" t="n">
        <f aca="false">F8</f>
        <v>0.405147088018983</v>
      </c>
      <c r="G10" s="258" t="n">
        <f aca="false">G8</f>
        <v>0.439732911981017</v>
      </c>
      <c r="H10" s="259" t="n">
        <f aca="false">H8</f>
        <v>0</v>
      </c>
      <c r="I10" s="257" t="n">
        <f aca="false">I8</f>
        <v>0</v>
      </c>
      <c r="J10" s="257" t="n">
        <f aca="false">J8</f>
        <v>0</v>
      </c>
      <c r="K10" s="257" t="n">
        <f aca="false">K8</f>
        <v>0.84488</v>
      </c>
      <c r="L10" s="257" t="n">
        <f aca="false">L8</f>
        <v>0</v>
      </c>
      <c r="M10" s="260"/>
      <c r="N10" s="260"/>
      <c r="O10" s="260"/>
      <c r="P10" s="260"/>
      <c r="Q10" s="260"/>
      <c r="R10" s="261" t="n">
        <f aca="false">R8</f>
        <v>1.024163536</v>
      </c>
      <c r="S10" s="261" t="n">
        <f aca="false">S8</f>
        <v>0</v>
      </c>
      <c r="T10" s="261" t="n">
        <f aca="false">T8</f>
        <v>0.491</v>
      </c>
      <c r="U10" s="261" t="n">
        <f aca="false">U8</f>
        <v>0.533</v>
      </c>
      <c r="V10" s="257" t="n">
        <f aca="false">V8</f>
        <v>0</v>
      </c>
      <c r="W10" s="257" t="n">
        <f aca="false">W8</f>
        <v>0</v>
      </c>
      <c r="X10" s="257" t="n">
        <f aca="false">X8</f>
        <v>0</v>
      </c>
      <c r="Y10" s="257" t="n">
        <f aca="false">Y8</f>
        <v>1.024163536</v>
      </c>
      <c r="Z10" s="257" t="n">
        <f aca="false">Z8</f>
        <v>0</v>
      </c>
      <c r="AA10" s="262"/>
      <c r="AB10" s="263"/>
    </row>
    <row r="11" customFormat="false" ht="15.6" hidden="false" customHeight="true" outlineLevel="0" collapsed="false">
      <c r="A11" s="212"/>
      <c r="B11" s="264"/>
      <c r="C11" s="212"/>
      <c r="D11" s="265"/>
      <c r="E11" s="265"/>
      <c r="F11" s="265"/>
      <c r="G11" s="265"/>
      <c r="H11" s="265"/>
      <c r="I11" s="265"/>
      <c r="J11" s="265"/>
      <c r="K11" s="265"/>
      <c r="L11" s="265"/>
      <c r="M11" s="265"/>
      <c r="N11" s="265"/>
      <c r="O11" s="265"/>
      <c r="P11" s="265"/>
      <c r="Q11" s="265"/>
      <c r="R11" s="266" t="n">
        <f aca="false">S10+T10+U10</f>
        <v>1.024</v>
      </c>
      <c r="S11" s="266"/>
      <c r="T11" s="266"/>
      <c r="U11" s="266"/>
      <c r="V11" s="266"/>
      <c r="W11" s="266"/>
      <c r="X11" s="266"/>
      <c r="Y11" s="266"/>
      <c r="Z11" s="266"/>
      <c r="AA11" s="266"/>
      <c r="AB11" s="263"/>
    </row>
    <row r="12" customFormat="false" ht="13.9" hidden="false" customHeight="true" outlineLevel="0" collapsed="false">
      <c r="A12" s="212"/>
      <c r="B12" s="264" t="s">
        <v>541</v>
      </c>
      <c r="C12" s="212"/>
      <c r="D12" s="267" t="n">
        <f aca="false">E10+F10+G10</f>
        <v>0.84488</v>
      </c>
      <c r="E12" s="267" t="n">
        <f aca="false">H10+I10+J10+K10+L10</f>
        <v>0.84488</v>
      </c>
      <c r="F12" s="265"/>
      <c r="G12" s="265"/>
      <c r="H12" s="265"/>
      <c r="I12" s="265"/>
      <c r="J12" s="265"/>
      <c r="K12" s="265"/>
      <c r="L12" s="265"/>
      <c r="M12" s="265"/>
      <c r="N12" s="265"/>
      <c r="O12" s="265"/>
      <c r="P12" s="265"/>
      <c r="Q12" s="265"/>
      <c r="R12" s="268" t="n">
        <f aca="false">SUM(V12:Z12)</f>
        <v>1.02394944005214</v>
      </c>
      <c r="S12" s="266"/>
      <c r="T12" s="266"/>
      <c r="U12" s="266"/>
      <c r="V12" s="269" t="n">
        <f aca="false">H10*M14</f>
        <v>0</v>
      </c>
      <c r="W12" s="269" t="n">
        <f aca="false">I10*N14</f>
        <v>0</v>
      </c>
      <c r="X12" s="269" t="n">
        <f aca="false">J10*O14</f>
        <v>0</v>
      </c>
      <c r="Y12" s="269" t="n">
        <f aca="false">K10*P14</f>
        <v>1.02394944005214</v>
      </c>
      <c r="Z12" s="269" t="n">
        <f aca="false">L10*Q14</f>
        <v>0</v>
      </c>
      <c r="AA12" s="270"/>
      <c r="AB12" s="263"/>
    </row>
    <row r="13" s="277" customFormat="true" ht="13.15" hidden="false" customHeight="true" outlineLevel="0" collapsed="false">
      <c r="A13" s="212"/>
      <c r="B13" s="271" t="s">
        <v>542</v>
      </c>
      <c r="C13" s="212"/>
      <c r="D13" s="212"/>
      <c r="E13" s="212"/>
      <c r="F13" s="212"/>
      <c r="G13" s="212"/>
      <c r="H13" s="212"/>
      <c r="I13" s="212"/>
      <c r="J13" s="212"/>
      <c r="K13" s="212"/>
      <c r="L13" s="212" t="n">
        <v>1</v>
      </c>
      <c r="M13" s="272" t="n">
        <v>1.044</v>
      </c>
      <c r="N13" s="272" t="n">
        <v>1.043</v>
      </c>
      <c r="O13" s="272" t="n">
        <v>1.051</v>
      </c>
      <c r="P13" s="272" t="n">
        <v>1.059</v>
      </c>
      <c r="Q13" s="272" t="n">
        <v>1.059</v>
      </c>
      <c r="R13" s="273"/>
      <c r="S13" s="273"/>
      <c r="T13" s="273"/>
      <c r="U13" s="273"/>
      <c r="V13" s="274"/>
      <c r="W13" s="275"/>
      <c r="X13" s="275"/>
      <c r="Y13" s="275"/>
      <c r="Z13" s="275"/>
      <c r="AA13" s="212"/>
      <c r="AB13" s="276"/>
    </row>
    <row r="14" s="277" customFormat="true" ht="12.6" hidden="false" customHeight="true" outlineLevel="0" collapsed="false">
      <c r="A14" s="212"/>
      <c r="B14" s="271" t="s">
        <v>543</v>
      </c>
      <c r="C14" s="212"/>
      <c r="D14" s="212"/>
      <c r="E14" s="212"/>
      <c r="F14" s="212"/>
      <c r="G14" s="212"/>
      <c r="H14" s="212"/>
      <c r="I14" s="212"/>
      <c r="J14" s="212"/>
      <c r="K14" s="212"/>
      <c r="L14" s="212"/>
      <c r="M14" s="278" t="n">
        <v>1.044</v>
      </c>
      <c r="N14" s="279" t="n">
        <v>1.088892</v>
      </c>
      <c r="O14" s="280" t="n">
        <v>1.144425492</v>
      </c>
      <c r="P14" s="279" t="n">
        <v>1.211946596028</v>
      </c>
      <c r="Q14" s="279" t="n">
        <v>1.28345144519365</v>
      </c>
      <c r="R14" s="273"/>
      <c r="S14" s="273"/>
      <c r="T14" s="273"/>
      <c r="U14" s="273"/>
      <c r="V14" s="274"/>
      <c r="W14" s="275"/>
      <c r="X14" s="275"/>
      <c r="Y14" s="275"/>
      <c r="Z14" s="275"/>
      <c r="AA14" s="212"/>
      <c r="AB14" s="276"/>
    </row>
    <row r="15" customFormat="false" ht="28.9" hidden="false" customHeight="true" outlineLevel="0" collapsed="false">
      <c r="A15" s="196" t="s">
        <v>544</v>
      </c>
      <c r="B15" s="196"/>
      <c r="C15" s="196"/>
      <c r="D15" s="196"/>
      <c r="E15" s="196"/>
      <c r="F15" s="196"/>
      <c r="G15" s="196"/>
      <c r="H15" s="196"/>
      <c r="I15" s="196"/>
      <c r="J15" s="196"/>
      <c r="K15" s="196"/>
      <c r="L15" s="196"/>
      <c r="M15" s="196"/>
      <c r="N15" s="196"/>
      <c r="O15" s="196"/>
      <c r="P15" s="196"/>
      <c r="Q15" s="196"/>
      <c r="R15" s="196"/>
      <c r="S15" s="196"/>
      <c r="T15" s="196"/>
      <c r="U15" s="196"/>
      <c r="V15" s="196"/>
      <c r="W15" s="196"/>
      <c r="X15" s="196"/>
      <c r="Y15" s="196"/>
      <c r="Z15" s="196"/>
      <c r="AA15" s="271"/>
    </row>
    <row r="16" customFormat="false" ht="10.5" hidden="false" customHeight="true" outlineLevel="0" collapsed="false"/>
    <row r="17" customFormat="false" ht="10.5" hidden="false" customHeight="true" outlineLevel="0" collapsed="false"/>
    <row r="18" customFormat="false" ht="10.5" hidden="false" customHeight="true" outlineLevel="0" collapsed="false"/>
    <row r="19" customFormat="false" ht="12.75" hidden="false" customHeight="false" outlineLevel="0" collapsed="false">
      <c r="B19" s="147"/>
      <c r="C19" s="147"/>
      <c r="D19" s="147"/>
      <c r="E19" s="147"/>
      <c r="F19" s="147"/>
      <c r="G19" s="147"/>
      <c r="H19" s="147"/>
      <c r="I19" s="147"/>
      <c r="J19" s="147"/>
      <c r="K19" s="147"/>
      <c r="L19" s="147"/>
      <c r="M19" s="147"/>
      <c r="N19" s="147"/>
      <c r="O19" s="147"/>
      <c r="P19" s="147"/>
      <c r="Q19" s="147"/>
    </row>
    <row r="20" customFormat="false" ht="12.75" hidden="false" customHeight="false" outlineLevel="0" collapsed="false">
      <c r="B20" s="147"/>
      <c r="C20" s="147"/>
      <c r="D20" s="147"/>
      <c r="E20" s="147"/>
      <c r="F20" s="147"/>
      <c r="G20" s="147"/>
      <c r="H20" s="147"/>
      <c r="I20" s="147"/>
      <c r="J20" s="147"/>
      <c r="K20" s="147"/>
      <c r="L20" s="147"/>
      <c r="M20" s="147"/>
      <c r="N20" s="147"/>
      <c r="O20" s="147"/>
      <c r="P20" s="147"/>
      <c r="Q20" s="147"/>
    </row>
    <row r="21" customFormat="false" ht="12.75" hidden="false" customHeight="false" outlineLevel="0" collapsed="false">
      <c r="J21" s="281"/>
      <c r="L21" s="281"/>
    </row>
  </sheetData>
  <mergeCells count="40">
    <mergeCell ref="A1:Q1"/>
    <mergeCell ref="C2:G2"/>
    <mergeCell ref="A4:A5"/>
    <mergeCell ref="B4:B5"/>
    <mergeCell ref="C4:C5"/>
    <mergeCell ref="D4:D5"/>
    <mergeCell ref="E4:G4"/>
    <mergeCell ref="H4:L4"/>
    <mergeCell ref="M4:Q4"/>
    <mergeCell ref="R4:R5"/>
    <mergeCell ref="S4:U4"/>
    <mergeCell ref="V4:Z4"/>
    <mergeCell ref="AA4:AA5"/>
    <mergeCell ref="A8:A9"/>
    <mergeCell ref="B8:B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15:Z15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0.28"/>
    <col collapsed="false" customWidth="true" hidden="false" outlineLevel="0" max="3" min="3" style="0" width="23.85"/>
  </cols>
  <sheetData>
    <row r="1" customFormat="false" ht="12.75" hidden="false" customHeight="false" outlineLevel="0" collapsed="false">
      <c r="C1" s="282" t="s">
        <v>545</v>
      </c>
    </row>
    <row r="2" customFormat="false" ht="38.25" hidden="false" customHeight="false" outlineLevel="0" collapsed="false">
      <c r="A2" s="283"/>
      <c r="B2" s="283"/>
      <c r="C2" s="284" t="s">
        <v>546</v>
      </c>
    </row>
    <row r="3" customFormat="false" ht="14.25" hidden="false" customHeight="false" outlineLevel="0" collapsed="false">
      <c r="A3" s="283"/>
      <c r="B3" s="283"/>
      <c r="C3" s="282" t="s">
        <v>547</v>
      </c>
    </row>
    <row r="4" customFormat="false" ht="14.25" hidden="false" customHeight="false" outlineLevel="0" collapsed="false">
      <c r="A4" s="283"/>
      <c r="B4" s="283"/>
      <c r="C4" s="282" t="s">
        <v>548</v>
      </c>
    </row>
    <row r="5" customFormat="false" ht="14.25" hidden="false" customHeight="false" outlineLevel="0" collapsed="false">
      <c r="A5" s="283"/>
      <c r="B5" s="283"/>
      <c r="C5" s="285"/>
    </row>
    <row r="6" customFormat="false" ht="14.25" hidden="false" customHeight="false" outlineLevel="0" collapsed="false">
      <c r="A6" s="283"/>
      <c r="B6" s="283"/>
      <c r="C6" s="285"/>
    </row>
    <row r="7" customFormat="false" ht="14.25" hidden="false" customHeight="false" outlineLevel="0" collapsed="false">
      <c r="A7" s="283"/>
      <c r="B7" s="283"/>
    </row>
    <row r="8" customFormat="false" ht="14.25" hidden="false" customHeight="false" outlineLevel="0" collapsed="false">
      <c r="B8" s="283"/>
      <c r="C8" s="283"/>
    </row>
    <row r="9" customFormat="false" ht="15.75" hidden="false" customHeight="false" outlineLevel="0" collapsed="false">
      <c r="A9" s="286" t="s">
        <v>549</v>
      </c>
      <c r="B9" s="286"/>
      <c r="C9" s="286"/>
    </row>
    <row r="11" s="271" customFormat="true" ht="15" hidden="false" customHeight="true" outlineLevel="0" collapsed="false">
      <c r="A11" s="287" t="str">
        <f aca="false">'Расчет ВЛ-1 ТП-44'!A2</f>
        <v>Реконструкция ВЛ 0,4кВ № 1 от ТП-44 (ул.Строителей, Гоголя)</v>
      </c>
      <c r="B11" s="288"/>
      <c r="C11" s="289"/>
    </row>
    <row r="12" customFormat="false" ht="15" hidden="false" customHeight="true" outlineLevel="0" collapsed="false">
      <c r="A12" s="290" t="str">
        <f aca="false">'Расчет ВЛ-1 ТП-44'!A3</f>
        <v>Замена деревянных опор на металлические и провода АС на СИП-2А </v>
      </c>
      <c r="B12" s="291"/>
      <c r="C12" s="291"/>
    </row>
    <row r="13" customFormat="false" ht="12.75" hidden="false" customHeight="false" outlineLevel="0" collapsed="false">
      <c r="A13" s="292"/>
      <c r="B13" s="292"/>
      <c r="C13" s="292"/>
    </row>
    <row r="14" customFormat="false" ht="40.5" hidden="false" customHeight="true" outlineLevel="0" collapsed="false">
      <c r="A14" s="293" t="s">
        <v>550</v>
      </c>
      <c r="B14" s="293" t="s">
        <v>56</v>
      </c>
      <c r="C14" s="293" t="s">
        <v>551</v>
      </c>
    </row>
    <row r="15" customFormat="false" ht="12.75" hidden="false" customHeight="false" outlineLevel="0" collapsed="false">
      <c r="A15" s="294" t="n">
        <v>1</v>
      </c>
      <c r="B15" s="294" t="n">
        <v>2</v>
      </c>
      <c r="C15" s="294" t="n">
        <v>3</v>
      </c>
    </row>
    <row r="16" customFormat="false" ht="24.75" hidden="false" customHeight="true" outlineLevel="0" collapsed="false">
      <c r="A16" s="295" t="n">
        <v>1</v>
      </c>
      <c r="B16" s="296" t="s">
        <v>552</v>
      </c>
      <c r="C16" s="297" t="n">
        <f aca="false">'Расчет ВЛ-1 ТП-44'!G39</f>
        <v>337622.573349153</v>
      </c>
    </row>
    <row r="17" customFormat="false" ht="24.75" hidden="false" customHeight="true" outlineLevel="0" collapsed="false">
      <c r="A17" s="295" t="n">
        <v>2</v>
      </c>
      <c r="B17" s="296" t="s">
        <v>553</v>
      </c>
      <c r="C17" s="297" t="n">
        <f aca="false">'Расчет ВЛ-1 ТП-44'!D24</f>
        <v>36301.3093086</v>
      </c>
    </row>
    <row r="18" customFormat="false" ht="24.75" hidden="false" customHeight="true" outlineLevel="0" collapsed="false">
      <c r="A18" s="295" t="n">
        <v>3</v>
      </c>
      <c r="B18" s="296" t="s">
        <v>554</v>
      </c>
      <c r="C18" s="297" t="n">
        <f aca="false">C17*0.302</f>
        <v>10962.9954111972</v>
      </c>
    </row>
    <row r="19" customFormat="false" ht="24.75" hidden="false" customHeight="true" outlineLevel="0" collapsed="false">
      <c r="A19" s="298" t="n">
        <v>4</v>
      </c>
      <c r="B19" s="299" t="s">
        <v>555</v>
      </c>
      <c r="C19" s="300" t="n">
        <f aca="false">SUM(C16:C18)</f>
        <v>384886.87806895</v>
      </c>
    </row>
    <row r="20" customFormat="false" ht="24.75" hidden="false" customHeight="true" outlineLevel="0" collapsed="false">
      <c r="A20" s="295" t="n">
        <v>5</v>
      </c>
      <c r="B20" s="296" t="s">
        <v>556</v>
      </c>
      <c r="C20" s="297" t="n">
        <f aca="false">C19*86/100</f>
        <v>331002.715139297</v>
      </c>
    </row>
    <row r="21" customFormat="false" ht="24.75" hidden="false" customHeight="true" outlineLevel="0" collapsed="false">
      <c r="A21" s="295"/>
      <c r="B21" s="301" t="s">
        <v>557</v>
      </c>
      <c r="C21" s="297" t="n">
        <f aca="false">'Расчет ВЛ-1 ТП-44'!H24</f>
        <v>12541.67428404</v>
      </c>
    </row>
    <row r="22" customFormat="false" ht="24.75" hidden="false" customHeight="true" outlineLevel="0" collapsed="false">
      <c r="A22" s="295" t="n">
        <v>6</v>
      </c>
      <c r="B22" s="296" t="s">
        <v>558</v>
      </c>
      <c r="C22" s="297" t="n">
        <f aca="false">SUM('Расчет ВЛ-1 ТП-44'!G44)</f>
        <v>0</v>
      </c>
    </row>
    <row r="23" customFormat="false" ht="24.75" hidden="false" customHeight="true" outlineLevel="0" collapsed="false">
      <c r="A23" s="298" t="n">
        <v>7</v>
      </c>
      <c r="B23" s="299" t="s">
        <v>559</v>
      </c>
      <c r="C23" s="300" t="n">
        <f aca="false">C19+C20+C22</f>
        <v>715889.593208247</v>
      </c>
    </row>
    <row r="24" customFormat="false" ht="24.75" hidden="false" customHeight="true" outlineLevel="0" collapsed="false">
      <c r="A24" s="295" t="n">
        <v>8</v>
      </c>
      <c r="B24" s="296" t="s">
        <v>560</v>
      </c>
      <c r="C24" s="297" t="n">
        <f aca="false">C23*18/100</f>
        <v>128860.126777484</v>
      </c>
    </row>
    <row r="25" customFormat="false" ht="24.75" hidden="false" customHeight="true" outlineLevel="0" collapsed="false">
      <c r="A25" s="293" t="n">
        <v>9</v>
      </c>
      <c r="B25" s="302" t="s">
        <v>561</v>
      </c>
      <c r="C25" s="303" t="n">
        <f aca="false">C23+C24</f>
        <v>844749.719985731</v>
      </c>
    </row>
    <row r="32" customFormat="false" ht="12.75" hidden="false" customHeight="false" outlineLevel="0" collapsed="false">
      <c r="A32" s="0" t="s">
        <v>562</v>
      </c>
      <c r="C32" s="0" t="s">
        <v>563</v>
      </c>
    </row>
    <row r="36" customFormat="false" ht="12.75" hidden="false" customHeight="false" outlineLevel="0" collapsed="false">
      <c r="A36" s="0" t="s">
        <v>564</v>
      </c>
      <c r="C36" s="0" t="s">
        <v>565</v>
      </c>
    </row>
    <row r="43" customFormat="false" ht="24" hidden="false" customHeight="true" outlineLevel="0" collapsed="false">
      <c r="C43" s="285"/>
    </row>
  </sheetData>
  <mergeCells count="1">
    <mergeCell ref="A9:C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1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3T08:36:41Z</dcterms:created>
  <dc:creator>Rodina_TV</dc:creator>
  <dc:description/>
  <dc:language>en-US</dc:language>
  <cp:lastModifiedBy>Yljankova_VV</cp:lastModifiedBy>
  <cp:lastPrinted>2020-01-28T11:13:13Z</cp:lastPrinted>
  <dcterms:modified xsi:type="dcterms:W3CDTF">2020-12-26T09:19:12Z</dcterms:modified>
  <cp:revision>0</cp:revision>
  <dc:subject/>
  <dc:title/>
</cp:coreProperties>
</file>